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B$2:$G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8">
  <si>
    <t xml:space="preserve">L'ASSURANCE MALADIE DE LA NIEVRE - Réhabilitation du site de la Barate</t>
  </si>
  <si>
    <t xml:space="preserve">N°</t>
  </si>
  <si>
    <t xml:space="preserve">Ouvrages</t>
  </si>
  <si>
    <t xml:space="preserve">U</t>
  </si>
  <si>
    <t xml:space="preserve">Quantite</t>
  </si>
  <si>
    <t xml:space="preserve">P.U.</t>
  </si>
  <si>
    <t xml:space="preserve">Totaux</t>
  </si>
  <si>
    <t xml:space="preserve">Code</t>
  </si>
  <si>
    <t xml:space="preserve">  PREAMBULE</t>
  </si>
  <si>
    <t xml:space="preserve"> Le présent projet concerne la réhabilitation du site de la Baratte </t>
  </si>
  <si>
    <t xml:space="preserve"> à Nevers - CPAM BARATTE, pour le compte de l'Assurance</t>
  </si>
  <si>
    <t xml:space="preserve"> Maladie de la Nièvre</t>
  </si>
  <si>
    <t xml:space="preserve"> Les travaux dévolus au présent lot sont les suivants:</t>
  </si>
  <si>
    <t xml:space="preserve">. Repérage et identification des installations existantes</t>
  </si>
  <si>
    <t xml:space="preserve">. Dépose et repose des deux PAC en terrasse pour mis en place </t>
  </si>
  <si>
    <t xml:space="preserve">  sur nouvelle ossature </t>
  </si>
  <si>
    <t xml:space="preserve">. Contrôle et réglage de l’installation</t>
  </si>
  <si>
    <t xml:space="preserve">. Reprogrammation de la commande centralisée</t>
  </si>
  <si>
    <t xml:space="preserve">. Dépose et repose du groupe de climatisation du local VDI </t>
  </si>
  <si>
    <t xml:space="preserve">  en terrasse pour mise en œuvre isolation terrasse compris toutes sujétions </t>
  </si>
  <si>
    <t xml:space="preserve">. Dépose et repose du groupe de climatisation en façade arrière </t>
  </si>
  <si>
    <t xml:space="preserve">  pour mise en œuvre de l’ITE compris toutes sujétions </t>
  </si>
  <si>
    <t xml:space="preserve">. Dépose et repose de la CTA en terrasse pour mis en place sur </t>
  </si>
  <si>
    <t xml:space="preserve">  nouvelle ossature métallique à hauteur réglementaire compris raccordement </t>
  </si>
  <si>
    <t xml:space="preserve">. Réfection des gaines de ventilation double flux en terrasse</t>
  </si>
  <si>
    <t xml:space="preserve">. Dépose et repose du caisson de ventilation simple flux en terrasse </t>
  </si>
  <si>
    <t xml:space="preserve">  pour mise en oeuvre de l’isolation</t>
  </si>
  <si>
    <t xml:space="preserve">. Vérification des installations de ventilation avec essais de bon</t>
  </si>
  <si>
    <t xml:space="preserve">  fonctionnement des registres motorisés en fonction de la présence </t>
  </si>
  <si>
    <t xml:space="preserve">  dans les salles, mesures de débit, nettoyage des filtres, </t>
  </si>
  <si>
    <t xml:space="preserve">  paramétrage de la CTA si besoin.</t>
  </si>
  <si>
    <t xml:space="preserve">. Renforcement du débit d’extraction au droit de la zone de </t>
  </si>
  <si>
    <t xml:space="preserve">  cuisson dans la salle de pause</t>
  </si>
  <si>
    <t xml:space="preserve"> L'ensemble des études d'exécution, notes de calcul, plans </t>
  </si>
  <si>
    <t xml:space="preserve"> d'exécution, calcul des puissances, équilibrage hydraulique, etc… </t>
  </si>
  <si>
    <t xml:space="preserve"> sont à l'entière charge de l'entreprise adjudicataire.</t>
  </si>
  <si>
    <t xml:space="preserve">Il appartient aux soumissionnaires de :</t>
  </si>
  <si>
    <t xml:space="preserve"> - vérifier les quantités portées sur le bordereau, et de rectifier,</t>
  </si>
  <si>
    <t xml:space="preserve">   s’il juge nécessaire.</t>
  </si>
  <si>
    <t xml:space="preserve"> - vérifier les formules de calcul, multiplications et additions.</t>
  </si>
  <si>
    <t xml:space="preserve">1 - GENERALITES</t>
  </si>
  <si>
    <t xml:space="preserve">  . SUIVANT CCTP</t>
  </si>
  <si>
    <t xml:space="preserve">PM</t>
  </si>
  <si>
    <t xml:space="preserve">2 - DESCRIPTIONS TECHNIQUES GENERALES</t>
  </si>
  <si>
    <t xml:space="preserve">3 - PRESCRIPTIONS TECHNIQUES DE MISE EN ŒUVRE</t>
  </si>
  <si>
    <t xml:space="preserve">4 - OUVRAGES</t>
  </si>
  <si>
    <t xml:space="preserve">  Le plan du présent devis sera le suivant :</t>
  </si>
  <si>
    <t xml:space="preserve">   4.1 - INSTALLATIONS DE CHAUFFAGE</t>
  </si>
  <si>
    <t xml:space="preserve">   4.2 - INSTALLATIONS DE VENTILATION</t>
  </si>
  <si>
    <t xml:space="preserve">4.1 - INSTALLATIONS DE CHAUFFAGE</t>
  </si>
  <si>
    <t xml:space="preserve"> Suivant CCTP </t>
  </si>
  <si>
    <t xml:space="preserve">4.1.4 - CHAUFFAGE ET RAFRAICHISSEMENT DES LOCAUX</t>
  </si>
  <si>
    <t xml:space="preserve"> PAC et supports métalliques</t>
  </si>
  <si>
    <t xml:space="preserve"> - Repérage et identification des installations</t>
  </si>
  <si>
    <t xml:space="preserve">Ens</t>
  </si>
  <si>
    <t xml:space="preserve"> - Isolement électrique</t>
  </si>
  <si>
    <t xml:space="preserve"> - Déconnexion frigo et électrique</t>
  </si>
  <si>
    <t xml:space="preserve"> - Dépose des deux PAC et stockage compris grutage</t>
  </si>
  <si>
    <t xml:space="preserve"> - Dépose du supportage existant compris évacuation</t>
  </si>
  <si>
    <t xml:space="preserve"> - Fourniture et pose d'une supportage métallique pour les </t>
  </si>
  <si>
    <t xml:space="preserve">   deux PAC de type Big Foot system ou équivalent compris </t>
  </si>
  <si>
    <t xml:space="preserve">   tous accessoires, assemblage et toutes sujétions</t>
  </si>
  <si>
    <t xml:space="preserve"> - Fourniture des pieds à l'étancheur pour fixation</t>
  </si>
  <si>
    <t xml:space="preserve"> - Repose des deux PAC sur le nouveau support compris</t>
  </si>
  <si>
    <t xml:space="preserve">   grutage et toutes sujétions</t>
  </si>
  <si>
    <t xml:space="preserve"> - Reconnexion de l'ensemble</t>
  </si>
  <si>
    <t xml:space="preserve"> Raccordement liaison frigorifiques et électriques</t>
  </si>
  <si>
    <t xml:space="preserve"> - Raccordement des liaisons frigorifiques et des liaisons électriques</t>
  </si>
  <si>
    <t xml:space="preserve">   sur les deux PAC</t>
  </si>
  <si>
    <t xml:space="preserve"> - Réfection du calorifuge des liaisons frigorifiques extérieures</t>
  </si>
  <si>
    <t xml:space="preserve">   avec protection mécanique aluminium type ISOXAL compris</t>
  </si>
  <si>
    <t xml:space="preserve">   traitement des raccords et des extrémités et tous accessoires</t>
  </si>
  <si>
    <t xml:space="preserve"> - Calfeutrement de la pénétration à l'intérieur du bâtiment des</t>
  </si>
  <si>
    <t xml:space="preserve">   liaison frigoriques et électriques</t>
  </si>
  <si>
    <t xml:space="preserve"> - Remise en gaz et appoint si nécessaire</t>
  </si>
  <si>
    <t xml:space="preserve"> - Contrôle d'étanchéité et tirage au vide</t>
  </si>
  <si>
    <t xml:space="preserve"> - Msie en service par le fabricant ou station agréée</t>
  </si>
  <si>
    <t xml:space="preserve"> Unités intérieures</t>
  </si>
  <si>
    <t xml:space="preserve"> - Vérification du fonctionnement des unités compris toutes </t>
  </si>
  <si>
    <t xml:space="preserve">   sujétions (cassettes et consoles allège)</t>
  </si>
  <si>
    <t xml:space="preserve"> - Réglages et paramétrages de l'ensemble des unités</t>
  </si>
  <si>
    <t xml:space="preserve"> - Vérification du fonctionnement des registres motorisés</t>
  </si>
  <si>
    <t xml:space="preserve">   d'apport d'air neuf compris toutes sujétions</t>
  </si>
  <si>
    <t xml:space="preserve"> Commande centralisée et mise en service</t>
  </si>
  <si>
    <t xml:space="preserve"> - Contrôle, paramétrage, programmation et mise en service</t>
  </si>
  <si>
    <t xml:space="preserve">   de la commande centralisée</t>
  </si>
  <si>
    <t xml:space="preserve">4.1.2 - LOCAL VDI</t>
  </si>
  <si>
    <t xml:space="preserve"> Ls travaux de ce chapitre comprendront :</t>
  </si>
  <si>
    <t xml:space="preserve"> - Récupération de gaz réfrigérant</t>
  </si>
  <si>
    <t xml:space="preserve"> - Déconnexion des liaisons frigorifiques et électriques</t>
  </si>
  <si>
    <t xml:space="preserve"> - Dépose des deux groupes de clim et stockage compris </t>
  </si>
  <si>
    <t xml:space="preserve">   grutage et supports</t>
  </si>
  <si>
    <t xml:space="preserve"> - Repose du groupe de clim après travaux en terrasse sur </t>
  </si>
  <si>
    <t xml:space="preserve">   plots antivibratils type Rubber Foot compris grutage </t>
  </si>
  <si>
    <t xml:space="preserve"> - Repose du groupe de clim en façade sur consoles murales</t>
  </si>
  <si>
    <t xml:space="preserve">   compris plots antivibratils, tous accessoires et toutes sujétions </t>
  </si>
  <si>
    <t xml:space="preserve">   de manutention et de levage</t>
  </si>
  <si>
    <t xml:space="preserve"> - Raccordement et adaptation des liaisons frigorifiques et </t>
  </si>
  <si>
    <t xml:space="preserve">   électriques compris tous accessoires et toutes sujétions</t>
  </si>
  <si>
    <t xml:space="preserve"> - Réinjection du gaz dans l'installation, appoint si nécessaire</t>
  </si>
  <si>
    <t xml:space="preserve">   compris toutes sujétions</t>
  </si>
  <si>
    <t xml:space="preserve"> - Remise en service des installations compris essais, réglages,</t>
  </si>
  <si>
    <t xml:space="preserve">   paramétrages et toutes sujétions</t>
  </si>
  <si>
    <t xml:space="preserve">RECAPITULATION </t>
  </si>
  <si>
    <t xml:space="preserve">CHAUFFAGE</t>
  </si>
  <si>
    <t xml:space="preserve">  HORS TAXE</t>
  </si>
  <si>
    <t xml:space="preserve">4.1.1 - INSTALLATIONS  CHAUFFAGE </t>
  </si>
  <si>
    <t xml:space="preserve"> TOTAL H.T.</t>
  </si>
  <si>
    <t xml:space="preserve">4.2 - INSTALLATIONS DE VENTILATION</t>
  </si>
  <si>
    <t xml:space="preserve"> Suivant CCTP</t>
  </si>
  <si>
    <t xml:space="preserve">4.2.1 - INSTALLATION DE TRAITEMENT D'AIR</t>
  </si>
  <si>
    <t xml:space="preserve"> CTA et support métallique de la CTA</t>
  </si>
  <si>
    <t xml:space="preserve"> - Isolement et isolement électrique</t>
  </si>
  <si>
    <t xml:space="preserve"> - Déconnexion des 4 gaines compris accessoires</t>
  </si>
  <si>
    <t xml:space="preserve"> - Dépose de la CTA et stockage compris grutage</t>
  </si>
  <si>
    <t xml:space="preserve"> - Dépose du supportage existant</t>
  </si>
  <si>
    <t xml:space="preserve"> - Fourniture et pose d'une supportage métallique pour la CTA</t>
  </si>
  <si>
    <t xml:space="preserve">   de type Big Foot system ou équivalent compris tous accessoires</t>
  </si>
  <si>
    <t xml:space="preserve">   assemblage et toutes sujétions</t>
  </si>
  <si>
    <t xml:space="preserve"> - Repose de la CTA sur le nouveau support compris</t>
  </si>
  <si>
    <t xml:space="preserve"> - Remplacement des filtre de la CTA</t>
  </si>
  <si>
    <t xml:space="preserve"> - Intervention du fabricant pour remise en service compris </t>
  </si>
  <si>
    <t xml:space="preserve">   essais, réglage, paramétrages, programmation, formation </t>
  </si>
  <si>
    <t xml:space="preserve">   et toutes sujétions</t>
  </si>
  <si>
    <t xml:space="preserve"> Raccordement des réseaux de ventilation</t>
  </si>
  <si>
    <t xml:space="preserve"> Prise d'air neuf et rejet</t>
  </si>
  <si>
    <t xml:space="preserve"> - Manchette souple rectangulaire étanche rectangulaire</t>
  </si>
  <si>
    <t xml:space="preserve">   section orifice CTA</t>
  </si>
  <si>
    <t xml:space="preserve"> - Raccordement des gaines de prise d'air neuf et de rejet</t>
  </si>
  <si>
    <t xml:space="preserve">   compris raccords, adaptation, supports et tous accessoires</t>
  </si>
  <si>
    <t xml:space="preserve"> - Reprise du supportage des gaines de prise d'air neuf et de rejet</t>
  </si>
  <si>
    <t xml:space="preserve">   compris adaptation des supports, tous accessoires et toutes </t>
  </si>
  <si>
    <t xml:space="preserve">   sujétions</t>
  </si>
  <si>
    <t xml:space="preserve"> Soufflage et reprise</t>
  </si>
  <si>
    <t xml:space="preserve"> - Découpe soigné des gaines de soufflage et de reprise avant</t>
  </si>
  <si>
    <t xml:space="preserve">   pénétration dans le bâtiment</t>
  </si>
  <si>
    <t xml:space="preserve"> - Dépose des gaines de soufflage et de reprise compris évacuation</t>
  </si>
  <si>
    <t xml:space="preserve"> - Gaine cylindrique rigide double peau en acier galvanisé compris</t>
  </si>
  <si>
    <t xml:space="preserve">   raccords et tous accessoires - Diamètre 400</t>
  </si>
  <si>
    <t xml:space="preserve">m</t>
  </si>
  <si>
    <t xml:space="preserve"> - Supports de gaine type Big Foot System compris accessoires</t>
  </si>
  <si>
    <t xml:space="preserve"> - Raccordement des gaines de soufflage et de reprise sur CTA</t>
  </si>
  <si>
    <t xml:space="preserve"> - Té souche isolé terrasse double peau type CPT2A diamètre 400</t>
  </si>
  <si>
    <t xml:space="preserve"> - Raccordement sur les gaines de soufflage et de reprise existantes</t>
  </si>
  <si>
    <t xml:space="preserve">   compris raccords, adaptation, tous accessoires et toutes sujétions</t>
  </si>
  <si>
    <t xml:space="preserve"> - Repose des équipement de contrôle comme sondes, contrôleur</t>
  </si>
  <si>
    <t xml:space="preserve">   de débit, etc…</t>
  </si>
  <si>
    <t xml:space="preserve"> - Piège à son à baffles diamètre 400</t>
  </si>
  <si>
    <t xml:space="preserve"> - Tous accessoires de raccordement</t>
  </si>
  <si>
    <t xml:space="preserve"> Diffusion et équipements</t>
  </si>
  <si>
    <t xml:space="preserve"> - Investigation de contrôle sur les équipements</t>
  </si>
  <si>
    <t xml:space="preserve"> - Provision pour le remplacement d'équipement défectueux </t>
  </si>
  <si>
    <t xml:space="preserve">   suite aux investigations compris toutes sujétions</t>
  </si>
  <si>
    <t xml:space="preserve"> - Nettoyage des diffuseurs de soufflage et de reprise</t>
  </si>
  <si>
    <t xml:space="preserve"> - Relevé des débits de ventilation compris ajustement et rapport</t>
  </si>
  <si>
    <t xml:space="preserve"> - Remise en service de l'installation compris essais, réglages</t>
  </si>
  <si>
    <t xml:space="preserve">4.2.2 - INSTALLATION DE VMC</t>
  </si>
  <si>
    <t xml:space="preserve"> Les travaux sur l'installation de VMC comprendra :</t>
  </si>
  <si>
    <t xml:space="preserve"> - Repérage et identification de l'installation</t>
  </si>
  <si>
    <t xml:space="preserve"> - Isolement et déconnexion électrique</t>
  </si>
  <si>
    <t xml:space="preserve"> - Déconnexion des gaines en terrasse à partir du Té souche</t>
  </si>
  <si>
    <t xml:space="preserve"> - Dépose du caisson d'extraction pendant les travaux</t>
  </si>
  <si>
    <t xml:space="preserve"> - Remise en place de l'ensemble après travaux compris raccords,</t>
  </si>
  <si>
    <t xml:space="preserve">   adaptation, supports, plots antivibratils type Rubber Foot,</t>
  </si>
  <si>
    <t xml:space="preserve">   et tous accessoires</t>
  </si>
  <si>
    <t xml:space="preserve"> - Adaptation du supportage de la gaine d'extraction compris </t>
  </si>
  <si>
    <t xml:space="preserve">   tous accessoires et toutes sujétions</t>
  </si>
  <si>
    <t xml:space="preserve"> - Remise en service de l'installation</t>
  </si>
  <si>
    <t xml:space="preserve">4.2.3 - OFFICE</t>
  </si>
  <si>
    <t xml:space="preserve"> Renforcement du débit d'extraction au droit de la zone de </t>
  </si>
  <si>
    <t xml:space="preserve"> réchauffage par une ventilation spécifique simple flux ou </t>
  </si>
  <si>
    <t xml:space="preserve"> équivalent</t>
  </si>
  <si>
    <t xml:space="preserve"> Caisson d'extraction</t>
  </si>
  <si>
    <t xml:space="preserve"> . Extracteur suivant CCTP</t>
  </si>
  <si>
    <t xml:space="preserve">   EASYVEC Compact+ 300 IP, modèle isolé - débit 225 m3/h</t>
  </si>
  <si>
    <t xml:space="preserve"> . Acheminement de l'extracteur en terrasse</t>
  </si>
  <si>
    <t xml:space="preserve"> . Support type Rubber Foot</t>
  </si>
  <si>
    <t xml:space="preserve"> . Plots antivibratoires</t>
  </si>
  <si>
    <t xml:space="preserve"> . Pressostat réglable</t>
  </si>
  <si>
    <t xml:space="preserve"> . Interrupteur de proximité cadenassable</t>
  </si>
  <si>
    <t xml:space="preserve"> . Manchettes souple étanche M0</t>
  </si>
  <si>
    <t xml:space="preserve"> Rejet de l'extracteur</t>
  </si>
  <si>
    <t xml:space="preserve"> . Visière pare pluie diamètre 160</t>
  </si>
  <si>
    <t xml:space="preserve"> . Accessoires de montage, de raccordement et d'étanchéité</t>
  </si>
  <si>
    <t xml:space="preserve"> Réseaux d'extraction</t>
  </si>
  <si>
    <t xml:space="preserve"> . Manchette souple M0 étanche diamètre 160</t>
  </si>
  <si>
    <t xml:space="preserve"> . Gaine cylindrique torsadée rigide en acier galvanisé diamètre 160</t>
  </si>
  <si>
    <t xml:space="preserve"> . Raccords à joints suivant CCTP (coudes, tés, réductions,</t>
  </si>
  <si>
    <t xml:space="preserve">   trappes de visites, etc….)</t>
  </si>
  <si>
    <t xml:space="preserve"> . Té souche terrasse type CPT2A diamètre 160</t>
  </si>
  <si>
    <t xml:space="preserve"> . Support de gaine en terrasse</t>
  </si>
  <si>
    <t xml:space="preserve"> . Réservations et percements de terrasse</t>
  </si>
  <si>
    <t xml:space="preserve"> Piège à son</t>
  </si>
  <si>
    <t xml:space="preserve"> . Piège à son suivant CCTP, diamètre 160</t>
  </si>
  <si>
    <t xml:space="preserve"> Trappe de visite</t>
  </si>
  <si>
    <t xml:space="preserve"> - Trappe de visite pour réseau circulaire compris découpe </t>
  </si>
  <si>
    <t xml:space="preserve">   fixations, étanchéité et tous accessoires</t>
  </si>
  <si>
    <t xml:space="preserve">   Pour diamètre 125 et 160</t>
  </si>
  <si>
    <t xml:space="preserve"> Raccordement flexible</t>
  </si>
  <si>
    <t xml:space="preserve"> - Gaine flexible calorifugée type Algaine Alu calorifugé, M0</t>
  </si>
  <si>
    <t xml:space="preserve">   épaisseur 25 mm compris tous accessoires</t>
  </si>
  <si>
    <t xml:space="preserve">   Diamètre 125</t>
  </si>
  <si>
    <t xml:space="preserve"> Bouches d'extraction</t>
  </si>
  <si>
    <t xml:space="preserve"> . Bouche d'extraction suivant CCTP</t>
  </si>
  <si>
    <t xml:space="preserve">   SR 135 - Diamètre 125</t>
  </si>
  <si>
    <t xml:space="preserve"> . Pose des manchettes et des bouches et toutes sujétions</t>
  </si>
  <si>
    <t xml:space="preserve"> . Module de régulation de débit suivant CCTP</t>
  </si>
  <si>
    <t xml:space="preserve">   RDR diamètre 125 - débit 75 m3/h</t>
  </si>
  <si>
    <t xml:space="preserve"> Electricité</t>
  </si>
  <si>
    <t xml:space="preserve"> . Raccordement électrique de l'extracteur à partir de la ligne</t>
  </si>
  <si>
    <t xml:space="preserve">   laissée  en attente par le lot électricité, câblage de l'interrupteur</t>
  </si>
  <si>
    <t xml:space="preserve">   de proximité, toutes sujétions</t>
  </si>
  <si>
    <t xml:space="preserve"> . Câblage pressostat, report d'alarme et repérage</t>
  </si>
  <si>
    <t xml:space="preserve"> Arrêt d'urgence</t>
  </si>
  <si>
    <t xml:space="preserve"> . Raccordement sur le coffret d'arrêt d'urgence existant compris</t>
  </si>
  <si>
    <t xml:space="preserve">   asservissement et toutes sujétions</t>
  </si>
  <si>
    <t xml:space="preserve"> Mise en service </t>
  </si>
  <si>
    <t xml:space="preserve"> . Mise en service de l'installation, essais, réglage, paramétrage,</t>
  </si>
  <si>
    <t xml:space="preserve">   mesure de débit sur les bouches</t>
  </si>
  <si>
    <t xml:space="preserve"> - Formation </t>
  </si>
  <si>
    <t xml:space="preserve">VENTILATION</t>
  </si>
  <si>
    <t xml:space="preserve">4.2.1 - INSTALLATIONS  DE TRAITEMENT D'AIR</t>
  </si>
  <si>
    <t xml:space="preserve">4.2.2 - INSTALLATIONS  DE VMC</t>
  </si>
  <si>
    <t xml:space="preserve">RECAPITULATION  </t>
  </si>
  <si>
    <t xml:space="preserve">GENERALE</t>
  </si>
  <si>
    <t xml:space="preserve">4.1 - INSTALLATIONS CHAUFFAGE</t>
  </si>
  <si>
    <t xml:space="preserve">  TVA 20%</t>
  </si>
  <si>
    <t xml:space="preserve"> 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8080"/>
      <name val="Times New Roman"/>
      <family val="1"/>
    </font>
    <font>
      <sz val="10"/>
      <color rgb="FF0000FF"/>
      <name val="Times New Roman"/>
      <family val="1"/>
    </font>
    <font>
      <sz val="10"/>
      <color rgb="FF80008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u val="singl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color rgb="FF800000"/>
      <name val="Times New Roman"/>
      <family val="1"/>
    </font>
    <font>
      <b val="true"/>
      <sz val="14"/>
      <color rgb="FF8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2"/>
      <color rgb="FF800080"/>
      <name val="Arial"/>
      <family val="2"/>
    </font>
    <font>
      <u val="single"/>
      <sz val="10"/>
      <color rgb="FF0000FF"/>
      <name val="Times New Roman"/>
      <family val="1"/>
    </font>
    <font>
      <sz val="10"/>
      <color rgb="FF3366FF"/>
      <name val="Times New Roman"/>
      <family val="1"/>
    </font>
    <font>
      <b val="true"/>
      <sz val="16"/>
      <color rgb="FF800000"/>
      <name val="Times New Roman"/>
      <family val="1"/>
    </font>
    <font>
      <i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FFF7F"/>
        <bgColor rgb="FF99CC0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99CC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7FFF7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2" sqref="C17 C5 A1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3" min="3" style="0" width="54.82"/>
    <col collapsed="false" customWidth="true" hidden="false" outlineLevel="0" max="4" min="4" style="0" width="4.82"/>
    <col collapsed="false" customWidth="true" hidden="false" outlineLevel="0" max="5" min="5" style="0" width="11.82"/>
    <col collapsed="false" customWidth="true" hidden="false" outlineLevel="0" max="7" min="6" style="0" width="14.82"/>
    <col collapsed="false" customWidth="true" hidden="false" outlineLevel="0" max="8" min="8" style="0" width="2.82"/>
    <col collapsed="false" customWidth="true" hidden="false" outlineLevel="0" max="9" min="9" style="0" width="3.82"/>
  </cols>
  <sheetData>
    <row r="1" customFormat="false" ht="17.1" hidden="false" customHeight="true" outlineLevel="0" collapsed="false"/>
    <row r="2" customFormat="false" ht="24.95" hidden="false" customHeight="true" outlineLevel="0" collapsed="false">
      <c r="A2" s="1"/>
      <c r="B2" s="2" t="s">
        <v>0</v>
      </c>
      <c r="C2" s="3"/>
      <c r="D2" s="3"/>
      <c r="E2" s="3"/>
      <c r="F2" s="3"/>
      <c r="G2" s="4" t="n">
        <f aca="false">1</f>
        <v>1</v>
      </c>
      <c r="H2" s="5"/>
      <c r="I2" s="5"/>
    </row>
    <row r="3" customFormat="false" ht="18" hidden="false" customHeight="true" outlineLevel="0" collapsed="false">
      <c r="A3" s="1"/>
      <c r="B3" s="6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1" t="s">
        <v>6</v>
      </c>
      <c r="H3" s="5" t="s">
        <v>7</v>
      </c>
      <c r="I3" s="12" t="s">
        <v>1</v>
      </c>
    </row>
    <row r="4" customFormat="false" ht="12.75" hidden="false" customHeight="true" outlineLevel="0" collapsed="false">
      <c r="A4" s="1"/>
      <c r="B4" s="13" t="str">
        <f aca="false">IF(+I4&gt;0,I4," ")</f>
        <v> </v>
      </c>
      <c r="C4" s="14"/>
      <c r="D4" s="15"/>
      <c r="E4" s="16"/>
      <c r="F4" s="17" t="str">
        <f aca="false">IF(H4=1," TOTAL H.T."," ")</f>
        <v> </v>
      </c>
      <c r="G4" s="18"/>
      <c r="H4" s="5" t="n">
        <f aca="false">A4</f>
        <v>0</v>
      </c>
      <c r="I4" s="5" t="n">
        <f aca="false">IF(E4&gt;0,1,0)</f>
        <v>0</v>
      </c>
    </row>
    <row r="5" customFormat="false" ht="12.75" hidden="false" customHeight="true" outlineLevel="0" collapsed="false">
      <c r="A5" s="1"/>
      <c r="B5" s="19"/>
      <c r="C5" s="20"/>
      <c r="D5" s="15"/>
      <c r="E5" s="16"/>
      <c r="F5" s="21" t="str">
        <f aca="false">IF(H5=1," TOTAL H.T."," ")</f>
        <v> </v>
      </c>
      <c r="G5" s="18"/>
      <c r="H5" s="5" t="n">
        <f aca="false">A5</f>
        <v>0</v>
      </c>
      <c r="I5" s="5" t="n">
        <f aca="false">IF(A5=1,0,IF(E5&gt;0,I4+1,I4))</f>
        <v>0</v>
      </c>
    </row>
    <row r="6" customFormat="false" ht="12.75" hidden="false" customHeight="true" outlineLevel="0" collapsed="false">
      <c r="A6" s="1"/>
      <c r="B6" s="22" t="str">
        <f aca="false">IF(+I6&gt;0,I6," ")</f>
        <v> </v>
      </c>
      <c r="C6" s="23" t="s">
        <v>8</v>
      </c>
      <c r="D6" s="24"/>
      <c r="E6" s="25"/>
      <c r="F6" s="21" t="str">
        <f aca="false">IF(H6=1," TOTAL H.T."," ")</f>
        <v> </v>
      </c>
      <c r="G6" s="18"/>
      <c r="H6" s="5" t="n">
        <f aca="false">A6</f>
        <v>0</v>
      </c>
      <c r="I6" s="5" t="n">
        <f aca="false">IF(A6=1,0,IF(E6&gt;0,I5+1,I5))</f>
        <v>0</v>
      </c>
    </row>
    <row r="7" customFormat="false" ht="12.75" hidden="false" customHeight="true" outlineLevel="0" collapsed="false">
      <c r="A7" s="1"/>
      <c r="B7" s="22" t="str">
        <f aca="false">IF(AND(E7&gt;0,+I7&gt;0),I7," ")</f>
        <v> </v>
      </c>
      <c r="C7" s="26"/>
      <c r="D7" s="24"/>
      <c r="E7" s="25"/>
      <c r="F7" s="21" t="str">
        <f aca="false">IF(H7=1," TOTAL H.T."," ")</f>
        <v> </v>
      </c>
      <c r="G7" s="18"/>
      <c r="H7" s="5" t="n">
        <f aca="false">A7</f>
        <v>0</v>
      </c>
      <c r="I7" s="5" t="n">
        <f aca="false">IF(A7=1,0,IF(E7&gt;0,I6+1,I6))</f>
        <v>0</v>
      </c>
    </row>
    <row r="8" customFormat="false" ht="12.75" hidden="false" customHeight="true" outlineLevel="0" collapsed="false">
      <c r="A8" s="1"/>
      <c r="B8" s="22" t="str">
        <f aca="false">IF(AND(E8&gt;0,+I8&gt;0),I8," ")</f>
        <v> </v>
      </c>
      <c r="C8" s="26" t="s">
        <v>9</v>
      </c>
      <c r="D8" s="24"/>
      <c r="E8" s="25"/>
      <c r="F8" s="21" t="str">
        <f aca="false">IF(H8=1," TOTAL H.T."," ")</f>
        <v> </v>
      </c>
      <c r="G8" s="18"/>
      <c r="H8" s="5" t="n">
        <f aca="false">A8</f>
        <v>0</v>
      </c>
      <c r="I8" s="5" t="n">
        <f aca="false">IF(A8=1,0,IF(E8&gt;0,I7+1,I7))</f>
        <v>0</v>
      </c>
    </row>
    <row r="9" customFormat="false" ht="12.75" hidden="false" customHeight="true" outlineLevel="0" collapsed="false">
      <c r="A9" s="1"/>
      <c r="B9" s="22"/>
      <c r="C9" s="20" t="s">
        <v>10</v>
      </c>
      <c r="D9" s="24"/>
      <c r="E9" s="25"/>
      <c r="F9" s="21" t="str">
        <f aca="false">IF(H9=1," TOTAL H.T."," ")</f>
        <v> </v>
      </c>
      <c r="G9" s="18"/>
      <c r="H9" s="5" t="n">
        <f aca="false">A9</f>
        <v>0</v>
      </c>
      <c r="I9" s="5" t="n">
        <f aca="false">IF(A9=1,0,IF(E9&gt;0,I8+1,I8))</f>
        <v>0</v>
      </c>
    </row>
    <row r="10" customFormat="false" ht="12.75" hidden="false" customHeight="true" outlineLevel="0" collapsed="false">
      <c r="A10" s="1"/>
      <c r="B10" s="22" t="str">
        <f aca="false">IF(AND(E10&gt;0,+I10&gt;0),I10," ")</f>
        <v> </v>
      </c>
      <c r="C10" s="26" t="s">
        <v>11</v>
      </c>
      <c r="D10" s="24"/>
      <c r="E10" s="25"/>
      <c r="F10" s="21" t="str">
        <f aca="false">IF(H10=1," TOTAL H.T."," ")</f>
        <v> </v>
      </c>
      <c r="G10" s="27"/>
      <c r="H10" s="5" t="n">
        <f aca="false">A10</f>
        <v>0</v>
      </c>
      <c r="I10" s="5" t="n">
        <f aca="false">IF(A10=1,0,IF(E10&gt;0,I9+1,I9))</f>
        <v>0</v>
      </c>
    </row>
    <row r="11" customFormat="false" ht="12.75" hidden="false" customHeight="true" outlineLevel="0" collapsed="false">
      <c r="A11" s="1"/>
      <c r="B11" s="22" t="str">
        <f aca="false">IF(AND(E11&gt;0,+I11&gt;0),I11," ")</f>
        <v> </v>
      </c>
      <c r="C11" s="26"/>
      <c r="D11" s="24"/>
      <c r="E11" s="25"/>
      <c r="F11" s="21" t="str">
        <f aca="false">IF(H11=1," TOTAL H.T."," ")</f>
        <v> </v>
      </c>
      <c r="G11" s="27"/>
      <c r="H11" s="5" t="n">
        <f aca="false">A11</f>
        <v>0</v>
      </c>
      <c r="I11" s="5" t="n">
        <f aca="false">IF(A11=1,0,IF(E11&gt;0,I10+1,I10))</f>
        <v>0</v>
      </c>
    </row>
    <row r="12" customFormat="false" ht="12.75" hidden="false" customHeight="true" outlineLevel="0" collapsed="false">
      <c r="A12" s="1"/>
      <c r="B12" s="22" t="str">
        <f aca="false">IF(AND(E12&gt;0,+I12&gt;0),I12," ")</f>
        <v> </v>
      </c>
      <c r="C12" s="20"/>
      <c r="D12" s="24"/>
      <c r="E12" s="25"/>
      <c r="F12" s="21" t="str">
        <f aca="false">IF(H12=1," TOTAL H.T."," ")</f>
        <v> </v>
      </c>
      <c r="G12" s="27"/>
      <c r="H12" s="5" t="n">
        <f aca="false">A12</f>
        <v>0</v>
      </c>
      <c r="I12" s="5" t="n">
        <f aca="false">IF(A12=1,0,IF(E12&gt;0,I11+1,I11))</f>
        <v>0</v>
      </c>
    </row>
    <row r="13" customFormat="false" ht="12.75" hidden="false" customHeight="true" outlineLevel="0" collapsed="false">
      <c r="A13" s="1"/>
      <c r="B13" s="22" t="str">
        <f aca="false">IF(AND(E13&gt;0,+I13&gt;0),I13," ")</f>
        <v> </v>
      </c>
      <c r="C13" s="26"/>
      <c r="D13" s="24"/>
      <c r="E13" s="25"/>
      <c r="F13" s="21" t="str">
        <f aca="false">IF(H13=1," TOTAL H.T."," ")</f>
        <v> </v>
      </c>
      <c r="G13" s="27"/>
      <c r="H13" s="5" t="n">
        <f aca="false">A13</f>
        <v>0</v>
      </c>
      <c r="I13" s="5" t="n">
        <f aca="false">IF(A13=1,0,IF(E13&gt;0,I12+1,I12))</f>
        <v>0</v>
      </c>
    </row>
    <row r="14" customFormat="false" ht="12.75" hidden="false" customHeight="true" outlineLevel="0" collapsed="false">
      <c r="A14" s="28"/>
      <c r="B14" s="22"/>
      <c r="C14" s="26"/>
      <c r="D14" s="24"/>
      <c r="E14" s="25"/>
      <c r="F14" s="21" t="str">
        <f aca="false">IF(H14=1," TOTAL H.T."," ")</f>
        <v> </v>
      </c>
      <c r="G14" s="27"/>
      <c r="H14" s="5" t="n">
        <f aca="false">A14</f>
        <v>0</v>
      </c>
      <c r="I14" s="5" t="n">
        <f aca="false">IF(A14=1,0,IF(E14&gt;0,I13+1,I13))</f>
        <v>0</v>
      </c>
    </row>
    <row r="15" customFormat="false" ht="12.75" hidden="false" customHeight="true" outlineLevel="0" collapsed="false">
      <c r="A15" s="29"/>
      <c r="B15" s="22" t="str">
        <f aca="false">IF(AND(E15&gt;0,+I15&gt;0),I15," ")</f>
        <v> </v>
      </c>
      <c r="C15" s="20"/>
      <c r="D15" s="24"/>
      <c r="E15" s="25"/>
      <c r="F15" s="21" t="str">
        <f aca="false">IF(H15=1," TOTAL H.T."," ")</f>
        <v> </v>
      </c>
      <c r="G15" s="27"/>
      <c r="H15" s="5" t="n">
        <f aca="false">A15</f>
        <v>0</v>
      </c>
      <c r="I15" s="5" t="n">
        <f aca="false">IF(A15=1,0,IF(E15&gt;0,I14+1,I14))</f>
        <v>0</v>
      </c>
    </row>
    <row r="16" customFormat="false" ht="12.75" hidden="false" customHeight="true" outlineLevel="0" collapsed="false">
      <c r="A16" s="28"/>
      <c r="B16" s="22" t="str">
        <f aca="false">IF(AND(E16&gt;0,+I16&gt;0),I16," ")</f>
        <v> </v>
      </c>
      <c r="C16" s="20"/>
      <c r="D16" s="24"/>
      <c r="E16" s="25"/>
      <c r="F16" s="21" t="str">
        <f aca="false">IF(H16=1,"  TOTAL H.T.",IF(AND(L16&gt;0,M16&gt;0,N16&gt;0),ROUND(M16*N16,2)," "))</f>
        <v> </v>
      </c>
      <c r="G16" s="27" t="str">
        <f aca="false">IF(AND(H16=1,M16&gt;0),K16,IF(AND(L16&gt;0,M16&gt;0,N16&gt;0),ROUND(F16*L16,2)," "))</f>
        <v> </v>
      </c>
      <c r="H16" s="5" t="n">
        <f aca="false">A16</f>
        <v>0</v>
      </c>
      <c r="I16" s="5" t="n">
        <f aca="false">IF(A16=1,0,IF(E16&gt;0,I15+1,I15))</f>
        <v>0</v>
      </c>
    </row>
    <row r="17" customFormat="false" ht="12.75" hidden="false" customHeight="true" outlineLevel="0" collapsed="false">
      <c r="A17" s="1"/>
      <c r="B17" s="22"/>
      <c r="C17" s="26"/>
      <c r="D17" s="24"/>
      <c r="E17" s="25"/>
      <c r="F17" s="21" t="str">
        <f aca="false">IF(H17=1,"  TOTAL H.T.",IF(AND(L17&gt;0,M17&gt;0,N17&gt;0),ROUND(M17*N17,2)," "))</f>
        <v> </v>
      </c>
      <c r="G17" s="27" t="str">
        <f aca="false">IF(AND(H17=1,M17&gt;0),K17,IF(AND(L17&gt;0,M17&gt;0,N17&gt;0),ROUND(F17*L17,2)," "))</f>
        <v> </v>
      </c>
      <c r="H17" s="5" t="n">
        <f aca="false">A17</f>
        <v>0</v>
      </c>
      <c r="I17" s="5" t="n">
        <f aca="false">IF(A17=1,0,IF(E17&gt;0,I16+1,I16))</f>
        <v>0</v>
      </c>
    </row>
    <row r="18" customFormat="false" ht="12.75" hidden="false" customHeight="true" outlineLevel="0" collapsed="false">
      <c r="A18" s="1"/>
      <c r="B18" s="22" t="str">
        <f aca="false">IF(AND(E18&gt;0,+I18&gt;0),I18," ")</f>
        <v> </v>
      </c>
      <c r="C18" s="20"/>
      <c r="D18" s="24"/>
      <c r="E18" s="25"/>
      <c r="F18" s="21" t="str">
        <f aca="false">IF(H18=1,"  TOTAL H.T.",IF(AND(L18&gt;0,M18&gt;0,N18&gt;0),ROUND(M18*N18,2)," "))</f>
        <v> </v>
      </c>
      <c r="G18" s="27" t="str">
        <f aca="false">IF(AND(H18=1,M18&gt;0),K18,IF(AND(L18&gt;0,M18&gt;0,N18&gt;0),ROUND(F18*L18,2)," "))</f>
        <v> </v>
      </c>
      <c r="H18" s="5" t="n">
        <f aca="false">A18</f>
        <v>0</v>
      </c>
      <c r="I18" s="5" t="n">
        <f aca="false">IF(A18=1,0,IF(E18&gt;0,I17+1,I17))</f>
        <v>0</v>
      </c>
    </row>
    <row r="19" customFormat="false" ht="12.75" hidden="false" customHeight="true" outlineLevel="0" collapsed="false">
      <c r="A19" s="1"/>
      <c r="B19" s="22" t="str">
        <f aca="false">IF(AND(E19&gt;0,+I19&gt;0),I19," ")</f>
        <v> </v>
      </c>
      <c r="C19" s="20" t="s">
        <v>12</v>
      </c>
      <c r="D19" s="24"/>
      <c r="E19" s="25"/>
      <c r="F19" s="21" t="str">
        <f aca="false">IF(H19=1," TOTAL H.T."," ")</f>
        <v> </v>
      </c>
      <c r="G19" s="27"/>
      <c r="H19" s="5" t="n">
        <f aca="false">A19</f>
        <v>0</v>
      </c>
      <c r="I19" s="5" t="n">
        <f aca="false">IF(A19=1,0,IF(E19&gt;0,I18+1,I18))</f>
        <v>0</v>
      </c>
    </row>
    <row r="20" customFormat="false" ht="12.75" hidden="false" customHeight="true" outlineLevel="0" collapsed="false">
      <c r="A20" s="1"/>
      <c r="B20" s="22" t="str">
        <f aca="false">IF(AND(E20&gt;0,+I20&gt;0),I20," ")</f>
        <v> </v>
      </c>
      <c r="C20" s="30"/>
      <c r="D20" s="24"/>
      <c r="E20" s="25"/>
      <c r="F20" s="21" t="str">
        <f aca="false">IF(H20=1," TOTAL H.T."," ")</f>
        <v> </v>
      </c>
      <c r="G20" s="27"/>
      <c r="H20" s="5" t="n">
        <f aca="false">A20</f>
        <v>0</v>
      </c>
      <c r="I20" s="5" t="n">
        <f aca="false">IF(A20=1,0,IF(E20&gt;0,I19+1,I19))</f>
        <v>0</v>
      </c>
    </row>
    <row r="21" customFormat="false" ht="12.75" hidden="false" customHeight="true" outlineLevel="0" collapsed="false">
      <c r="A21" s="1"/>
      <c r="B21" s="22" t="str">
        <f aca="false">IF(AND(E21&gt;0,+I21&gt;0),I21," ")</f>
        <v> </v>
      </c>
      <c r="C21" s="26" t="s">
        <v>13</v>
      </c>
      <c r="D21" s="24"/>
      <c r="E21" s="25"/>
      <c r="F21" s="21" t="str">
        <f aca="false">IF(H21=1," TOTAL H.T."," ")</f>
        <v> </v>
      </c>
      <c r="G21" s="27"/>
      <c r="H21" s="5" t="n">
        <f aca="false">A21</f>
        <v>0</v>
      </c>
      <c r="I21" s="5" t="n">
        <f aca="false">IF(A21=1,0,IF(E21&gt;0,I20+1,I20))</f>
        <v>0</v>
      </c>
    </row>
    <row r="22" customFormat="false" ht="12.75" hidden="false" customHeight="true" outlineLevel="0" collapsed="false">
      <c r="A22" s="1"/>
      <c r="B22" s="22" t="str">
        <f aca="false">IF(AND(E22&gt;0,+I22&gt;0),I22," ")</f>
        <v> </v>
      </c>
      <c r="C22" s="26" t="s">
        <v>14</v>
      </c>
      <c r="D22" s="24"/>
      <c r="E22" s="25"/>
      <c r="F22" s="21" t="str">
        <f aca="false">IF(H22=1," TOTAL H.T."," ")</f>
        <v> </v>
      </c>
      <c r="G22" s="27"/>
      <c r="H22" s="5" t="n">
        <f aca="false">A22</f>
        <v>0</v>
      </c>
      <c r="I22" s="5" t="n">
        <f aca="false">IF(A22=1,0,IF(E22&gt;0,I21+1,I21))</f>
        <v>0</v>
      </c>
    </row>
    <row r="23" customFormat="false" ht="12.75" hidden="false" customHeight="true" outlineLevel="0" collapsed="false">
      <c r="A23" s="1"/>
      <c r="B23" s="22" t="str">
        <f aca="false">IF(AND(E23&gt;0,+I23&gt;0),I23," ")</f>
        <v> </v>
      </c>
      <c r="C23" s="26" t="s">
        <v>15</v>
      </c>
      <c r="D23" s="24"/>
      <c r="E23" s="25"/>
      <c r="F23" s="21" t="str">
        <f aca="false">IF(H23=1," TOTAL H.T."," ")</f>
        <v> </v>
      </c>
      <c r="G23" s="27"/>
      <c r="H23" s="5" t="n">
        <f aca="false">A23</f>
        <v>0</v>
      </c>
      <c r="I23" s="5" t="n">
        <f aca="false">IF(A23=1,0,IF(E23&gt;0,I22+1,I22))</f>
        <v>0</v>
      </c>
    </row>
    <row r="24" customFormat="false" ht="12.75" hidden="false" customHeight="true" outlineLevel="0" collapsed="false">
      <c r="A24" s="1"/>
      <c r="B24" s="22" t="str">
        <f aca="false">IF(AND(E24&gt;0,+I24&gt;0),I24," ")</f>
        <v> </v>
      </c>
      <c r="C24" s="26" t="s">
        <v>16</v>
      </c>
      <c r="D24" s="24"/>
      <c r="E24" s="25"/>
      <c r="F24" s="21" t="str">
        <f aca="false">IF(H24=1," TOTAL H.T."," ")</f>
        <v> </v>
      </c>
      <c r="G24" s="27"/>
      <c r="H24" s="5" t="n">
        <f aca="false">A24</f>
        <v>0</v>
      </c>
      <c r="I24" s="5" t="n">
        <f aca="false">IF(A24=1,0,IF(E24&gt;0,I23+1,I23))</f>
        <v>0</v>
      </c>
    </row>
    <row r="25" customFormat="false" ht="12.75" hidden="false" customHeight="true" outlineLevel="0" collapsed="false">
      <c r="A25" s="1"/>
      <c r="B25" s="19" t="str">
        <f aca="false">IF(AND(E25&gt;0,+I25&gt;0),I25," ")</f>
        <v> </v>
      </c>
      <c r="C25" s="31" t="s">
        <v>17</v>
      </c>
      <c r="D25" s="24"/>
      <c r="E25" s="25"/>
      <c r="F25" s="21" t="str">
        <f aca="false">IF(H25=1," TOTAL H.T."," ")</f>
        <v> </v>
      </c>
      <c r="G25" s="27"/>
      <c r="H25" s="5" t="n">
        <f aca="false">A25</f>
        <v>0</v>
      </c>
      <c r="I25" s="5" t="n">
        <f aca="false">IF(A25=1,0,IF(E25&gt;0,I24+1,I24))</f>
        <v>0</v>
      </c>
    </row>
    <row r="26" customFormat="false" ht="12.75" hidden="false" customHeight="true" outlineLevel="0" collapsed="false">
      <c r="A26" s="1"/>
      <c r="B26" s="19" t="str">
        <f aca="false">IF(AND(E26&gt;0,+I26&gt;0),I26," ")</f>
        <v> </v>
      </c>
      <c r="C26" s="26" t="s">
        <v>18</v>
      </c>
      <c r="D26" s="24"/>
      <c r="E26" s="25"/>
      <c r="F26" s="21" t="str">
        <f aca="false">IF(H26=1," TOTAL H.T."," ")</f>
        <v> </v>
      </c>
      <c r="G26" s="18"/>
      <c r="H26" s="5" t="n">
        <f aca="false">A26</f>
        <v>0</v>
      </c>
      <c r="I26" s="5" t="n">
        <f aca="false">IF(A26=1,0,IF(E26&gt;0,I25+1,I25))</f>
        <v>0</v>
      </c>
    </row>
    <row r="27" customFormat="false" ht="12.75" hidden="false" customHeight="true" outlineLevel="0" collapsed="false">
      <c r="A27" s="1"/>
      <c r="B27" s="19" t="str">
        <f aca="false">IF(AND(E27&gt;0,+I27&gt;0),I27," ")</f>
        <v> </v>
      </c>
      <c r="C27" s="26" t="s">
        <v>19</v>
      </c>
      <c r="D27" s="24"/>
      <c r="E27" s="25"/>
      <c r="F27" s="21" t="str">
        <f aca="false">IF(H27=1," TOTAL H.T."," ")</f>
        <v> </v>
      </c>
      <c r="G27" s="18"/>
      <c r="H27" s="5" t="n">
        <f aca="false">A27</f>
        <v>0</v>
      </c>
      <c r="I27" s="5" t="n">
        <f aca="false">IF(A27=1,0,IF(E27&gt;0,I26+1,I26))</f>
        <v>0</v>
      </c>
    </row>
    <row r="28" customFormat="false" ht="12.75" hidden="false" customHeight="true" outlineLevel="0" collapsed="false">
      <c r="A28" s="1"/>
      <c r="B28" s="19" t="str">
        <f aca="false">IF(AND(E28&gt;0,+I28&gt;0),I28," ")</f>
        <v> </v>
      </c>
      <c r="C28" s="26" t="s">
        <v>20</v>
      </c>
      <c r="D28" s="24"/>
      <c r="E28" s="25"/>
      <c r="F28" s="21" t="str">
        <f aca="false">IF(H28=1," TOTAL H.T."," ")</f>
        <v> </v>
      </c>
      <c r="G28" s="18"/>
      <c r="H28" s="5" t="n">
        <f aca="false">A28</f>
        <v>0</v>
      </c>
      <c r="I28" s="5" t="n">
        <f aca="false">IF(A28=1,0,IF(E28&gt;0,I27+1,I27))</f>
        <v>0</v>
      </c>
    </row>
    <row r="29" customFormat="false" ht="12.75" hidden="false" customHeight="true" outlineLevel="0" collapsed="false">
      <c r="A29" s="1"/>
      <c r="B29" s="19" t="str">
        <f aca="false">IF(AND(E29&gt;0,+I29&gt;0),I29," ")</f>
        <v> </v>
      </c>
      <c r="C29" s="26" t="s">
        <v>21</v>
      </c>
      <c r="D29" s="24"/>
      <c r="E29" s="25"/>
      <c r="F29" s="21" t="str">
        <f aca="false">IF(H29=1," TOTAL H.T."," ")</f>
        <v> </v>
      </c>
      <c r="G29" s="18"/>
      <c r="H29" s="5" t="n">
        <f aca="false">A29</f>
        <v>0</v>
      </c>
      <c r="I29" s="5" t="n">
        <f aca="false">IF(A29=1,0,IF(E29&gt;0,I28+1,I28))</f>
        <v>0</v>
      </c>
    </row>
    <row r="30" customFormat="false" ht="12.75" hidden="false" customHeight="true" outlineLevel="0" collapsed="false">
      <c r="A30" s="1"/>
      <c r="B30" s="19" t="str">
        <f aca="false">IF(AND(E30&gt;0,+I30&gt;0),I30," ")</f>
        <v> </v>
      </c>
      <c r="C30" s="32" t="s">
        <v>22</v>
      </c>
      <c r="D30" s="24"/>
      <c r="E30" s="25"/>
      <c r="F30" s="21" t="str">
        <f aca="false">IF(H30=1," TOTAL H.T."," ")</f>
        <v> </v>
      </c>
      <c r="G30" s="18"/>
      <c r="H30" s="5" t="n">
        <f aca="false">A30</f>
        <v>0</v>
      </c>
      <c r="I30" s="5" t="n">
        <f aca="false">IF(A30=1,0,IF(E30&gt;0,I29+1,I29))</f>
        <v>0</v>
      </c>
    </row>
    <row r="31" customFormat="false" ht="12.75" hidden="false" customHeight="true" outlineLevel="0" collapsed="false">
      <c r="A31" s="1"/>
      <c r="B31" s="22" t="str">
        <f aca="false">IF(AND(E31&gt;0,+I31&gt;0),I31," ")</f>
        <v> </v>
      </c>
      <c r="C31" s="32" t="s">
        <v>23</v>
      </c>
      <c r="D31" s="24"/>
      <c r="E31" s="25"/>
      <c r="F31" s="21" t="str">
        <f aca="false">IF(H31=1," TOTAL H.T."," ")</f>
        <v> </v>
      </c>
      <c r="G31" s="18"/>
      <c r="H31" s="5" t="n">
        <f aca="false">A31</f>
        <v>0</v>
      </c>
      <c r="I31" s="5" t="n">
        <f aca="false">IF(A31=1,0,IF(E31&gt;0,I30+1,I30))</f>
        <v>0</v>
      </c>
    </row>
    <row r="32" customFormat="false" ht="12.75" hidden="false" customHeight="true" outlineLevel="0" collapsed="false">
      <c r="A32" s="1"/>
      <c r="B32" s="22" t="str">
        <f aca="false">IF(AND(E32&gt;0,+I32&gt;0),I32," ")</f>
        <v> </v>
      </c>
      <c r="C32" s="32" t="s">
        <v>24</v>
      </c>
      <c r="D32" s="24"/>
      <c r="E32" s="25"/>
      <c r="F32" s="21" t="str">
        <f aca="false">IF(H32=1," TOTAL H.T."," ")</f>
        <v> </v>
      </c>
      <c r="G32" s="18"/>
      <c r="H32" s="5" t="n">
        <f aca="false">A32</f>
        <v>0</v>
      </c>
      <c r="I32" s="5" t="n">
        <f aca="false">IF(A32=1,0,IF(E32&gt;0,I31+1,I31))</f>
        <v>0</v>
      </c>
    </row>
    <row r="33" customFormat="false" ht="12.75" hidden="false" customHeight="true" outlineLevel="0" collapsed="false">
      <c r="A33" s="1"/>
      <c r="B33" s="22" t="str">
        <f aca="false">IF(AND(E33&gt;0,+I33&gt;0),I33," ")</f>
        <v> </v>
      </c>
      <c r="C33" s="32" t="s">
        <v>25</v>
      </c>
      <c r="D33" s="24"/>
      <c r="E33" s="25"/>
      <c r="F33" s="21" t="str">
        <f aca="false">IF(H33=1," TOTAL H.T."," ")</f>
        <v> </v>
      </c>
      <c r="G33" s="18"/>
      <c r="H33" s="5" t="n">
        <f aca="false">A33</f>
        <v>0</v>
      </c>
      <c r="I33" s="5" t="n">
        <f aca="false">IF(A33=1,0,IF(E33&gt;0,I32+1,I32))</f>
        <v>0</v>
      </c>
    </row>
    <row r="34" customFormat="false" ht="12.75" hidden="false" customHeight="true" outlineLevel="0" collapsed="false">
      <c r="A34" s="1"/>
      <c r="B34" s="19" t="str">
        <f aca="false">IF(AND(E34&gt;0,+I34&gt;0),I34," ")</f>
        <v> </v>
      </c>
      <c r="C34" s="32" t="s">
        <v>26</v>
      </c>
      <c r="D34" s="24"/>
      <c r="E34" s="25"/>
      <c r="F34" s="21" t="str">
        <f aca="false">IF(H34=1," TOTAL H.T."," ")</f>
        <v> </v>
      </c>
      <c r="G34" s="18"/>
      <c r="H34" s="5" t="n">
        <f aca="false">A34</f>
        <v>0</v>
      </c>
      <c r="I34" s="5" t="n">
        <f aca="false">IF(A34=1,0,IF(E34&gt;0,I33+1,I33))</f>
        <v>0</v>
      </c>
    </row>
    <row r="35" customFormat="false" ht="12.75" hidden="false" customHeight="true" outlineLevel="0" collapsed="false">
      <c r="A35" s="1"/>
      <c r="B35" s="22" t="str">
        <f aca="false">IF(AND(E35&gt;0,+I35&gt;0),I35," ")</f>
        <v> </v>
      </c>
      <c r="C35" s="32" t="s">
        <v>27</v>
      </c>
      <c r="D35" s="24"/>
      <c r="E35" s="25"/>
      <c r="F35" s="21" t="str">
        <f aca="false">IF(H35=1," TOTAL H.T."," ")</f>
        <v> </v>
      </c>
      <c r="G35" s="18"/>
      <c r="H35" s="5" t="n">
        <f aca="false">A35</f>
        <v>0</v>
      </c>
      <c r="I35" s="5" t="n">
        <f aca="false">IF(A35=1,0,IF(E35&gt;0,I34+1,I34))</f>
        <v>0</v>
      </c>
    </row>
    <row r="36" customFormat="false" ht="12.75" hidden="false" customHeight="true" outlineLevel="0" collapsed="false">
      <c r="A36" s="1"/>
      <c r="B36" s="22" t="str">
        <f aca="false">IF(AND(E36&gt;0,+I36&gt;0),I36," ")</f>
        <v> </v>
      </c>
      <c r="C36" s="32" t="s">
        <v>28</v>
      </c>
      <c r="D36" s="24"/>
      <c r="E36" s="25"/>
      <c r="F36" s="21" t="str">
        <f aca="false">IF(H36=1," TOTAL H.T."," ")</f>
        <v> </v>
      </c>
      <c r="G36" s="18"/>
      <c r="H36" s="5" t="n">
        <f aca="false">A36</f>
        <v>0</v>
      </c>
      <c r="I36" s="5" t="n">
        <f aca="false">IF(A36=1,0,IF(E36&gt;0,I35+1,I35))</f>
        <v>0</v>
      </c>
    </row>
    <row r="37" customFormat="false" ht="12.75" hidden="false" customHeight="true" outlineLevel="0" collapsed="false">
      <c r="A37" s="1"/>
      <c r="B37" s="22" t="str">
        <f aca="false">IF(AND(E37&gt;0,+I37&gt;0),I37," ")</f>
        <v> </v>
      </c>
      <c r="C37" s="32" t="s">
        <v>29</v>
      </c>
      <c r="D37" s="24"/>
      <c r="E37" s="16"/>
      <c r="F37" s="21" t="str">
        <f aca="false">IF(H37=1," TOTAL H.T."," ")</f>
        <v> </v>
      </c>
      <c r="G37" s="18"/>
      <c r="H37" s="5" t="n">
        <f aca="false">A37</f>
        <v>0</v>
      </c>
      <c r="I37" s="5" t="n">
        <f aca="false">IF(A37=1,0,IF(E37&gt;0,I36+1,I36))</f>
        <v>0</v>
      </c>
    </row>
    <row r="38" customFormat="false" ht="12.75" hidden="false" customHeight="true" outlineLevel="0" collapsed="false">
      <c r="A38" s="1"/>
      <c r="B38" s="19" t="str">
        <f aca="false">IF(AND(E38&gt;0,+I38&gt;0),I38," ")</f>
        <v> </v>
      </c>
      <c r="C38" s="32" t="s">
        <v>30</v>
      </c>
      <c r="D38" s="24"/>
      <c r="E38" s="16"/>
      <c r="F38" s="21" t="str">
        <f aca="false">IF(H38=1," TOTAL H.T."," ")</f>
        <v> </v>
      </c>
      <c r="G38" s="27"/>
      <c r="H38" s="5" t="n">
        <f aca="false">A38</f>
        <v>0</v>
      </c>
      <c r="I38" s="5" t="n">
        <f aca="false">IF(A38=1,0,IF(E38&gt;0,I37+1,I37))</f>
        <v>0</v>
      </c>
    </row>
    <row r="39" customFormat="false" ht="12.75" hidden="false" customHeight="true" outlineLevel="0" collapsed="false">
      <c r="A39" s="1"/>
      <c r="B39" s="22" t="str">
        <f aca="false">IF(AND(E39&gt;0,+I39&gt;0),I39," ")</f>
        <v> </v>
      </c>
      <c r="C39" s="33" t="s">
        <v>31</v>
      </c>
      <c r="D39" s="24"/>
      <c r="E39" s="16"/>
      <c r="F39" s="21" t="str">
        <f aca="false">IF(H39=1," TOTAL H.T."," ")</f>
        <v> </v>
      </c>
      <c r="G39" s="27"/>
      <c r="H39" s="5" t="n">
        <f aca="false">A39</f>
        <v>0</v>
      </c>
      <c r="I39" s="5" t="n">
        <f aca="false">IF(A39=1,0,IF(E39&gt;0,I38+1,I38))</f>
        <v>0</v>
      </c>
    </row>
    <row r="40" customFormat="false" ht="12.75" hidden="false" customHeight="true" outlineLevel="0" collapsed="false">
      <c r="A40" s="1"/>
      <c r="B40" s="19" t="str">
        <f aca="false">IF(AND(E40&gt;0,+I40&gt;0),I40," ")</f>
        <v> </v>
      </c>
      <c r="C40" s="33" t="s">
        <v>32</v>
      </c>
      <c r="D40" s="24"/>
      <c r="E40" s="16"/>
      <c r="F40" s="21" t="str">
        <f aca="false">IF(H40=1," TOTAL H.T."," ")</f>
        <v> </v>
      </c>
      <c r="G40" s="27"/>
      <c r="H40" s="5" t="n">
        <f aca="false">A40</f>
        <v>0</v>
      </c>
      <c r="I40" s="5" t="n">
        <f aca="false">IF(A40=1,0,IF(E40&gt;0,I39+1,I39))</f>
        <v>0</v>
      </c>
    </row>
    <row r="41" customFormat="false" ht="12.75" hidden="false" customHeight="true" outlineLevel="0" collapsed="false">
      <c r="A41" s="1"/>
      <c r="B41" s="19" t="str">
        <f aca="false">IF(AND(E41&gt;0,+I41&gt;0),I41," ")</f>
        <v> </v>
      </c>
      <c r="C41" s="20"/>
      <c r="D41" s="24"/>
      <c r="E41" s="16"/>
      <c r="F41" s="21" t="str">
        <f aca="false">IF(H41=1,"  TOTAL H.T.",IF(AND(L41&gt;0,M41&gt;0,N41&gt;0),ROUND(M41*N41,2)," "))</f>
        <v> </v>
      </c>
      <c r="G41" s="27" t="str">
        <f aca="false">IF(AND(H41=1,M41&gt;0),K41,IF(AND(L41&gt;0,M41&gt;0,N41&gt;0),ROUND(F41*L41,2)," "))</f>
        <v> </v>
      </c>
      <c r="H41" s="5" t="n">
        <f aca="false">A41</f>
        <v>0</v>
      </c>
      <c r="I41" s="5" t="n">
        <f aca="false">IF(A41=1,0,IF(E41&gt;0,I40+1,I40))</f>
        <v>0</v>
      </c>
    </row>
    <row r="42" customFormat="false" ht="12.75" hidden="false" customHeight="true" outlineLevel="0" collapsed="false">
      <c r="A42" s="1"/>
      <c r="B42" s="19" t="str">
        <f aca="false">IF(AND(E42&gt;0,+I42&gt;0),I42," ")</f>
        <v> </v>
      </c>
      <c r="C42" s="32"/>
      <c r="D42" s="24"/>
      <c r="E42" s="16"/>
      <c r="F42" s="21" t="str">
        <f aca="false">IF(H42=1,"  TOTAL H.T.",IF(AND(L42&gt;0,M42&gt;0,N42&gt;0),ROUND(M42*N42,2)," "))</f>
        <v> </v>
      </c>
      <c r="G42" s="27" t="str">
        <f aca="false">IF(AND(H42=1,M42&gt;0),K42,IF(AND(L42&gt;0,M42&gt;0,N42&gt;0),ROUND(F42*L42,2)," "))</f>
        <v> </v>
      </c>
      <c r="H42" s="5" t="n">
        <f aca="false">A42</f>
        <v>0</v>
      </c>
      <c r="I42" s="5" t="n">
        <f aca="false">IF(A42=1,0,IF(E42&gt;0,I41+1,I41))</f>
        <v>0</v>
      </c>
    </row>
    <row r="43" customFormat="false" ht="12.75" hidden="false" customHeight="true" outlineLevel="0" collapsed="false">
      <c r="A43" s="1"/>
      <c r="B43" s="19" t="str">
        <f aca="false">IF(AND(E43&gt;0,+I43&gt;0),I43," ")</f>
        <v> </v>
      </c>
      <c r="C43" s="26" t="s">
        <v>33</v>
      </c>
      <c r="D43" s="24"/>
      <c r="E43" s="16"/>
      <c r="F43" s="21" t="str">
        <f aca="false">IF(H43=1,"  TOTAL H.T.",IF(AND(L43&gt;0,M43&gt;0,N43&gt;0),ROUND(M43*N43,2)," "))</f>
        <v> </v>
      </c>
      <c r="G43" s="27" t="str">
        <f aca="false">IF(AND(H43=1,M43&gt;0),K43,IF(AND(L43&gt;0,M43&gt;0,N43&gt;0),ROUND(F43*L43,2)," "))</f>
        <v> </v>
      </c>
      <c r="H43" s="5" t="n">
        <f aca="false">A43</f>
        <v>0</v>
      </c>
      <c r="I43" s="5" t="n">
        <f aca="false">IF(A43=1,0,IF(E43&gt;0,I42+1,I42))</f>
        <v>0</v>
      </c>
    </row>
    <row r="44" customFormat="false" ht="12.75" hidden="false" customHeight="true" outlineLevel="0" collapsed="false">
      <c r="A44" s="1"/>
      <c r="B44" s="19" t="str">
        <f aca="false">IF(AND(E44&gt;0,+I44&gt;0),I44," ")</f>
        <v> </v>
      </c>
      <c r="C44" s="33" t="s">
        <v>34</v>
      </c>
      <c r="D44" s="24"/>
      <c r="E44" s="16"/>
      <c r="F44" s="21" t="str">
        <f aca="false">IF(H44=1," TOTAL H.T."," ")</f>
        <v> </v>
      </c>
      <c r="G44" s="27"/>
      <c r="H44" s="5" t="n">
        <f aca="false">A44</f>
        <v>0</v>
      </c>
      <c r="I44" s="5" t="n">
        <f aca="false">IF(A44=1,0,IF(E44&gt;0,I43+1,I43))</f>
        <v>0</v>
      </c>
    </row>
    <row r="45" customFormat="false" ht="12.75" hidden="false" customHeight="true" outlineLevel="0" collapsed="false">
      <c r="A45" s="1"/>
      <c r="B45" s="22" t="str">
        <f aca="false">IF(AND(E45&gt;0,+I45&gt;0),I45," ")</f>
        <v> </v>
      </c>
      <c r="C45" s="26" t="s">
        <v>35</v>
      </c>
      <c r="D45" s="24"/>
      <c r="E45" s="16"/>
      <c r="F45" s="21" t="str">
        <f aca="false">IF(H45=1," TOTAL H.T."," ")</f>
        <v> </v>
      </c>
      <c r="G45" s="27"/>
      <c r="H45" s="5" t="n">
        <f aca="false">A45</f>
        <v>0</v>
      </c>
      <c r="I45" s="5" t="n">
        <f aca="false">IF(A45=1,0,IF(E45&gt;0,I44+1,I44))</f>
        <v>0</v>
      </c>
    </row>
    <row r="46" customFormat="false" ht="12.75" hidden="false" customHeight="true" outlineLevel="0" collapsed="false">
      <c r="A46" s="1"/>
      <c r="B46" s="22" t="str">
        <f aca="false">IF(AND(E46&gt;0,+I46&gt;0),I46," ")</f>
        <v> </v>
      </c>
      <c r="C46" s="20"/>
      <c r="D46" s="15"/>
      <c r="E46" s="16"/>
      <c r="F46" s="21" t="str">
        <f aca="false">IF(H46=1," TOTAL H.T."," ")</f>
        <v> </v>
      </c>
      <c r="G46" s="27"/>
      <c r="H46" s="5" t="n">
        <f aca="false">A46</f>
        <v>0</v>
      </c>
      <c r="I46" s="5" t="n">
        <f aca="false">IF(A46=1,0,IF(E46&gt;0,I45+1,I45))</f>
        <v>0</v>
      </c>
    </row>
    <row r="47" customFormat="false" ht="12.75" hidden="false" customHeight="true" outlineLevel="0" collapsed="false">
      <c r="A47" s="1"/>
      <c r="B47" s="22" t="str">
        <f aca="false">IF(AND(E47&gt;0,+I47&gt;0),I47," ")</f>
        <v> </v>
      </c>
      <c r="C47" s="32" t="s">
        <v>36</v>
      </c>
      <c r="D47" s="15"/>
      <c r="E47" s="16"/>
      <c r="F47" s="21" t="str">
        <f aca="false">IF(H47=1," TOTAL H.T."," ")</f>
        <v> </v>
      </c>
      <c r="G47" s="27"/>
      <c r="H47" s="5" t="n">
        <f aca="false">A47</f>
        <v>0</v>
      </c>
      <c r="I47" s="5" t="n">
        <f aca="false">IF(A47=1,0,IF(E47&gt;0,I46+1,I46))</f>
        <v>0</v>
      </c>
    </row>
    <row r="48" customFormat="false" ht="12.75" hidden="false" customHeight="true" outlineLevel="0" collapsed="false">
      <c r="A48" s="1"/>
      <c r="B48" s="22" t="str">
        <f aca="false">IF(AND(E48&gt;0,+I48&gt;0),I48," ")</f>
        <v> </v>
      </c>
      <c r="C48" s="32" t="s">
        <v>37</v>
      </c>
      <c r="D48" s="15"/>
      <c r="E48" s="16"/>
      <c r="F48" s="21" t="str">
        <f aca="false">IF(H48=1," TOTAL H.T."," ")</f>
        <v> </v>
      </c>
      <c r="G48" s="27"/>
      <c r="H48" s="5" t="n">
        <f aca="false">A48</f>
        <v>0</v>
      </c>
      <c r="I48" s="5" t="n">
        <f aca="false">IF(A48=1,0,IF(E48&gt;0,I47+1,I47))</f>
        <v>0</v>
      </c>
    </row>
    <row r="49" customFormat="false" ht="12.75" hidden="false" customHeight="true" outlineLevel="0" collapsed="false">
      <c r="A49" s="1"/>
      <c r="B49" s="22" t="str">
        <f aca="false">IF(AND(E49&gt;0,+I49&gt;0),I49," ")</f>
        <v> </v>
      </c>
      <c r="C49" s="32" t="s">
        <v>38</v>
      </c>
      <c r="D49" s="15"/>
      <c r="E49" s="16"/>
      <c r="F49" s="21" t="str">
        <f aca="false">IF(H49=1,"  TOTAL H.T.",IF(AND(L49&gt;0,M49&gt;0,N49&gt;0),ROUND(M49*N49,2)," "))</f>
        <v> </v>
      </c>
      <c r="G49" s="27" t="str">
        <f aca="false">IF(AND(H49=1,M49&gt;0),K49,IF(AND(L49&gt;0,M49&gt;0,N49&gt;0),ROUND(F49*L49,2)," "))</f>
        <v> </v>
      </c>
      <c r="H49" s="5" t="n">
        <f aca="false">A49</f>
        <v>0</v>
      </c>
      <c r="I49" s="5" t="n">
        <f aca="false">IF(A49=1,0,IF(E49&gt;0,I48+1,I48))</f>
        <v>0</v>
      </c>
    </row>
    <row r="50" customFormat="false" ht="12.75" hidden="false" customHeight="true" outlineLevel="0" collapsed="false">
      <c r="A50" s="1"/>
      <c r="B50" s="22" t="str">
        <f aca="false">IF(AND(E50&gt;0,+I50&gt;0),I50," ")</f>
        <v> </v>
      </c>
      <c r="C50" s="32" t="s">
        <v>39</v>
      </c>
      <c r="D50" s="15"/>
      <c r="E50" s="25"/>
      <c r="F50" s="21" t="str">
        <f aca="false">IF(H50=1,"  TOTAL H.T.",IF(AND(L50&gt;0,M50&gt;0,N50&gt;0),ROUND(M50*N50,2)," "))</f>
        <v> </v>
      </c>
      <c r="G50" s="27" t="str">
        <f aca="false">IF(AND(H50=1,M50&gt;0),K50,IF(AND(L50&gt;0,M50&gt;0,N50&gt;0),ROUND(F50*L50,2)," "))</f>
        <v> </v>
      </c>
      <c r="H50" s="5" t="n">
        <f aca="false">A50</f>
        <v>0</v>
      </c>
      <c r="I50" s="5" t="n">
        <f aca="false">IF(A50=1,0,IF(E50&gt;0,I49+1,I49))</f>
        <v>0</v>
      </c>
    </row>
    <row r="51" customFormat="false" ht="12.75" hidden="false" customHeight="true" outlineLevel="0" collapsed="false">
      <c r="A51" s="34"/>
      <c r="B51" s="19" t="str">
        <f aca="false">IF(AND(E51&gt;0,+I51&gt;0),I51," ")</f>
        <v> </v>
      </c>
      <c r="C51" s="20"/>
      <c r="D51" s="15"/>
      <c r="E51" s="25"/>
      <c r="F51" s="21" t="str">
        <f aca="false">IF(H51=1,"  TOTAL H.T.",IF(AND(L51&gt;0,M51&gt;0,N51&gt;0),ROUND(M51*N51,2)," "))</f>
        <v> </v>
      </c>
      <c r="G51" s="27" t="str">
        <f aca="false">IF(AND(H51=1,M51&gt;0),K51,IF(AND(L51&gt;0,M51&gt;0,N51&gt;0),ROUND(F51*L51,2)," "))</f>
        <v> </v>
      </c>
      <c r="H51" s="5" t="n">
        <f aca="false">A51</f>
        <v>0</v>
      </c>
      <c r="I51" s="5" t="n">
        <f aca="false">IF(A51=1,0,IF(E51&gt;0,I50+1,I50))</f>
        <v>0</v>
      </c>
    </row>
    <row r="52" customFormat="false" ht="12.75" hidden="false" customHeight="true" outlineLevel="0" collapsed="false">
      <c r="A52" s="1"/>
      <c r="B52" s="22" t="str">
        <f aca="false">IF(AND(E52&gt;0,+I52&gt;0),I52," ")</f>
        <v> </v>
      </c>
      <c r="C52" s="32"/>
      <c r="D52" s="15"/>
      <c r="E52" s="16"/>
      <c r="F52" s="21" t="str">
        <f aca="false">IF(H52=1," TOTAL H.T."," ")</f>
        <v> </v>
      </c>
      <c r="G52" s="27"/>
      <c r="H52" s="5" t="n">
        <f aca="false">A52</f>
        <v>0</v>
      </c>
      <c r="I52" s="5" t="n">
        <f aca="false">IF(A52=1,0,IF(E52&gt;0,I51+1,I51))</f>
        <v>0</v>
      </c>
    </row>
    <row r="53" customFormat="false" ht="12.75" hidden="false" customHeight="true" outlineLevel="0" collapsed="false">
      <c r="A53" s="1"/>
      <c r="B53" s="22" t="str">
        <f aca="false">IF(AND(E53&gt;0,+I53&gt;0),I53," ")</f>
        <v> </v>
      </c>
      <c r="C53" s="20"/>
      <c r="D53" s="15"/>
      <c r="E53" s="16"/>
      <c r="F53" s="21" t="str">
        <f aca="false">IF(H53=1," TOTAL H.T."," ")</f>
        <v> </v>
      </c>
      <c r="G53" s="27"/>
      <c r="H53" s="5" t="n">
        <f aca="false">A53</f>
        <v>0</v>
      </c>
      <c r="I53" s="5" t="n">
        <f aca="false">IF(A53=1,0,IF(E53&gt;0,I52+1,I52))</f>
        <v>0</v>
      </c>
    </row>
    <row r="54" customFormat="false" ht="12.75" hidden="false" customHeight="true" outlineLevel="0" collapsed="false">
      <c r="A54" s="1"/>
      <c r="B54" s="22" t="str">
        <f aca="false">IF(AND(E54&gt;0,+I54&gt;0),I54," ")</f>
        <v> </v>
      </c>
      <c r="C54" s="20"/>
      <c r="D54" s="15"/>
      <c r="E54" s="16"/>
      <c r="F54" s="21" t="str">
        <f aca="false">IF(H54=1," TOTAL H.T."," ")</f>
        <v> </v>
      </c>
      <c r="G54" s="27"/>
      <c r="H54" s="5" t="n">
        <f aca="false">A54</f>
        <v>0</v>
      </c>
      <c r="I54" s="5" t="n">
        <f aca="false">IF(A54=1,0,IF(E54&gt;0,I53+1,I53))</f>
        <v>0</v>
      </c>
    </row>
    <row r="55" customFormat="false" ht="12.75" hidden="false" customHeight="true" outlineLevel="0" collapsed="false">
      <c r="A55" s="1"/>
      <c r="B55" s="22" t="str">
        <f aca="false">IF(AND(E55&gt;0,+I55&gt;0),I55," ")</f>
        <v> </v>
      </c>
      <c r="C55" s="32"/>
      <c r="D55" s="15"/>
      <c r="E55" s="16"/>
      <c r="F55" s="21" t="str">
        <f aca="false">IF(H55=1,"  TOTAL H.T.",IF(AND(L55&gt;0,M55&gt;0,N55&gt;0),ROUND(M55*N55,2)," "))</f>
        <v> </v>
      </c>
      <c r="G55" s="27" t="str">
        <f aca="false">IF(AND(H55=1,M55&gt;0),K55,IF(AND(L55&gt;0,M55&gt;0,N55&gt;0),ROUND(F55*L55,2)," "))</f>
        <v> </v>
      </c>
      <c r="H55" s="5" t="n">
        <f aca="false">A55</f>
        <v>0</v>
      </c>
      <c r="I55" s="5" t="n">
        <f aca="false">IF(A55=1,0,IF(E55&gt;0,I54+1,I54))</f>
        <v>0</v>
      </c>
    </row>
    <row r="56" customFormat="false" ht="12.75" hidden="false" customHeight="true" outlineLevel="0" collapsed="false">
      <c r="A56" s="1"/>
      <c r="B56" s="22" t="str">
        <f aca="false">IF(AND(E56&gt;0,+I56&gt;0),I56," ")</f>
        <v> </v>
      </c>
      <c r="C56" s="20"/>
      <c r="D56" s="15"/>
      <c r="E56" s="25"/>
      <c r="F56" s="21" t="str">
        <f aca="false">IF(H56=1,"  TOTAL H.T.",IF(AND(L56&gt;0,M56&gt;0,N56&gt;0),ROUND(M56*N56,2)," "))</f>
        <v> </v>
      </c>
      <c r="G56" s="27" t="str">
        <f aca="false">IF(AND(H56=1,M56&gt;0),K56,IF(AND(L56&gt;0,M56&gt;0,N56&gt;0),ROUND(F56*L56,2)," "))</f>
        <v> </v>
      </c>
      <c r="H56" s="5" t="n">
        <f aca="false">A56</f>
        <v>0</v>
      </c>
      <c r="I56" s="5" t="n">
        <f aca="false">IF(A56=1,0,IF(E56&gt;0,I55+1,I55))</f>
        <v>0</v>
      </c>
    </row>
    <row r="57" customFormat="false" ht="12.75" hidden="false" customHeight="true" outlineLevel="0" collapsed="false">
      <c r="A57" s="34"/>
      <c r="B57" s="19" t="str">
        <f aca="false">IF(AND(E57&gt;0,+I57&gt;0),I57," ")</f>
        <v> </v>
      </c>
      <c r="C57" s="20"/>
      <c r="D57" s="15"/>
      <c r="E57" s="25"/>
      <c r="F57" s="21" t="str">
        <f aca="false">IF(H57=1,"  TOTAL H.T.",IF(AND(L57&gt;0,M57&gt;0,N57&gt;0),ROUND(M57*N57,2)," "))</f>
        <v> </v>
      </c>
      <c r="G57" s="27" t="str">
        <f aca="false">IF(AND(H57=1,M57&gt;0),K57,IF(AND(L57&gt;0,M57&gt;0,N57&gt;0),ROUND(F57*L57,2)," "))</f>
        <v> </v>
      </c>
      <c r="H57" s="5" t="n">
        <f aca="false">A57</f>
        <v>0</v>
      </c>
      <c r="I57" s="5" t="n">
        <f aca="false">IF(A57=1,0,IF(E57&gt;0,I56+1,I56))</f>
        <v>0</v>
      </c>
    </row>
    <row r="58" customFormat="false" ht="12.75" hidden="false" customHeight="true" outlineLevel="0" collapsed="false">
      <c r="A58" s="34" t="n">
        <v>3</v>
      </c>
      <c r="B58" s="35"/>
      <c r="C58" s="36"/>
      <c r="D58" s="37"/>
      <c r="E58" s="38"/>
      <c r="F58" s="39" t="str">
        <f aca="false">IF(H58=3," "," A REPORTER")</f>
        <v> </v>
      </c>
      <c r="G58" s="40" t="str">
        <f aca="false">IF(H58=3," ",IF(M58&gt;0,K58," "))</f>
        <v> </v>
      </c>
      <c r="H58" s="5" t="n">
        <f aca="false">A58</f>
        <v>3</v>
      </c>
      <c r="I58" s="5"/>
    </row>
    <row r="59" customFormat="false" ht="13.5" hidden="false" customHeight="false" outlineLevel="0" collapsed="false">
      <c r="A59" s="34"/>
      <c r="B59" s="41"/>
      <c r="C59" s="14"/>
      <c r="D59" s="42"/>
      <c r="E59" s="43"/>
      <c r="F59" s="44"/>
      <c r="G59" s="44"/>
      <c r="H59" s="45"/>
      <c r="I59" s="45"/>
    </row>
    <row r="60" customFormat="false" ht="24.95" hidden="false" customHeight="true" outlineLevel="0" collapsed="false">
      <c r="A60" s="34"/>
      <c r="B60" s="46" t="str">
        <f aca="false">REPT(B2,1)</f>
        <v>L'ASSURANCE MALADIE DE LA NIEVRE - Réhabilitation du site de la Barate</v>
      </c>
      <c r="C60" s="47"/>
      <c r="D60" s="48"/>
      <c r="E60" s="49"/>
      <c r="F60" s="50"/>
      <c r="G60" s="51" t="n">
        <f aca="false">+G2+1</f>
        <v>2</v>
      </c>
      <c r="H60" s="5"/>
      <c r="I60" s="45"/>
    </row>
    <row r="61" customFormat="false" ht="18" hidden="false" customHeight="true" outlineLevel="0" collapsed="false">
      <c r="A61" s="34"/>
      <c r="B61" s="52" t="s">
        <v>1</v>
      </c>
      <c r="C61" s="53" t="s">
        <v>2</v>
      </c>
      <c r="D61" s="54" t="s">
        <v>3</v>
      </c>
      <c r="E61" s="55" t="s">
        <v>4</v>
      </c>
      <c r="F61" s="56" t="s">
        <v>5</v>
      </c>
      <c r="G61" s="57" t="s">
        <v>6</v>
      </c>
      <c r="H61" s="5"/>
      <c r="I61" s="45"/>
    </row>
    <row r="62" customFormat="false" ht="12.75" hidden="false" customHeight="true" outlineLevel="0" collapsed="false">
      <c r="A62" s="34"/>
      <c r="B62" s="58" t="str">
        <f aca="false">IF(AND(E62&gt;0,+I62&gt;0),I62," ")</f>
        <v> </v>
      </c>
      <c r="C62" s="14"/>
      <c r="D62" s="15"/>
      <c r="E62" s="25"/>
      <c r="F62" s="59" t="str">
        <f aca="false">IF(H62=3," ","      REPORT")</f>
        <v> </v>
      </c>
      <c r="G62" s="60" t="str">
        <f aca="false">IF(H62=3," ",IF(M62&gt;0,J62," "))</f>
        <v> </v>
      </c>
      <c r="H62" s="5" t="n">
        <f aca="false">A58</f>
        <v>3</v>
      </c>
      <c r="I62" s="5" t="n">
        <f aca="false">IF(A62=1,0,IF(E62&gt;0,I57+1,I57))</f>
        <v>0</v>
      </c>
    </row>
    <row r="63" customFormat="false" ht="12.75" hidden="false" customHeight="true" outlineLevel="0" collapsed="false">
      <c r="A63" s="1"/>
      <c r="B63" s="19" t="str">
        <f aca="false">IF(AND(E63&gt;0,+I63&gt;0),I63," ")</f>
        <v> </v>
      </c>
      <c r="C63" s="14"/>
      <c r="D63" s="15"/>
      <c r="E63" s="16"/>
      <c r="F63" s="21" t="str">
        <f aca="false">IF(H63=1," TOTAL H.T."," ")</f>
        <v> </v>
      </c>
      <c r="G63" s="18"/>
      <c r="H63" s="5" t="n">
        <f aca="false">A63</f>
        <v>0</v>
      </c>
      <c r="I63" s="5" t="n">
        <f aca="false">IF(A63=1,0,IF(E63&gt;0,I62+1,I62))</f>
        <v>0</v>
      </c>
    </row>
    <row r="64" customFormat="false" ht="12.75" hidden="false" customHeight="true" outlineLevel="0" collapsed="false">
      <c r="A64" s="1"/>
      <c r="B64" s="19" t="str">
        <f aca="false">IF(AND(E64&gt;0,+I64&gt;0),I64," ")</f>
        <v> </v>
      </c>
      <c r="C64" s="61"/>
      <c r="D64" s="24"/>
      <c r="E64" s="25"/>
      <c r="F64" s="21" t="str">
        <f aca="false">IF(H64=1," TOTAL H.T."," ")</f>
        <v> </v>
      </c>
      <c r="G64" s="18"/>
      <c r="H64" s="5" t="n">
        <f aca="false">A64</f>
        <v>0</v>
      </c>
      <c r="I64" s="5" t="n">
        <f aca="false">IF(A64=1,0,IF(E64&gt;0,I63+1,I63))</f>
        <v>0</v>
      </c>
    </row>
    <row r="65" customFormat="false" ht="12.75" hidden="false" customHeight="true" outlineLevel="0" collapsed="false">
      <c r="A65" s="1"/>
      <c r="B65" s="19" t="str">
        <f aca="false">IF(AND(E65&gt;0,+I65&gt;0),I65," ")</f>
        <v> </v>
      </c>
      <c r="C65" s="62" t="s">
        <v>40</v>
      </c>
      <c r="D65" s="24"/>
      <c r="E65" s="25"/>
      <c r="F65" s="21" t="str">
        <f aca="false">IF(H65=1," TOTAL H.T."," ")</f>
        <v> </v>
      </c>
      <c r="G65" s="18"/>
      <c r="H65" s="5" t="n">
        <f aca="false">A65</f>
        <v>0</v>
      </c>
      <c r="I65" s="5" t="n">
        <f aca="false">IF(A65=1,0,IF(E65&gt;0,I64+1,I64))</f>
        <v>0</v>
      </c>
    </row>
    <row r="66" customFormat="false" ht="12.75" hidden="false" customHeight="true" outlineLevel="0" collapsed="false">
      <c r="A66" s="1"/>
      <c r="B66" s="22" t="str">
        <f aca="false">IF(AND(E66&gt;0,+I66&gt;0),I66," ")</f>
        <v> </v>
      </c>
      <c r="C66" s="63"/>
      <c r="D66" s="24"/>
      <c r="E66" s="25"/>
      <c r="F66" s="21" t="str">
        <f aca="false">IF(H66=1," TOTAL H.T."," ")</f>
        <v> </v>
      </c>
      <c r="G66" s="18"/>
      <c r="H66" s="5" t="n">
        <f aca="false">A66</f>
        <v>0</v>
      </c>
      <c r="I66" s="5" t="n">
        <f aca="false">IF(A66=1,0,IF(E66&gt;0,I65+1,I65))</f>
        <v>0</v>
      </c>
    </row>
    <row r="67" customFormat="false" ht="12.75" hidden="false" customHeight="true" outlineLevel="0" collapsed="false">
      <c r="A67" s="1"/>
      <c r="B67" s="22" t="str">
        <f aca="false">IF(AND(E67&gt;0,+I67&gt;0),I67," ")</f>
        <v> </v>
      </c>
      <c r="C67" s="26"/>
      <c r="D67" s="24"/>
      <c r="E67" s="25"/>
      <c r="F67" s="21" t="str">
        <f aca="false">IF(H67=1," TOTAL H.T."," ")</f>
        <v> </v>
      </c>
      <c r="G67" s="18"/>
      <c r="H67" s="5" t="n">
        <f aca="false">A67</f>
        <v>0</v>
      </c>
      <c r="I67" s="5" t="n">
        <f aca="false">IF(A67=1,0,IF(E67&gt;0,I66+1,I66))</f>
        <v>0</v>
      </c>
    </row>
    <row r="68" customFormat="false" ht="12.75" hidden="false" customHeight="true" outlineLevel="0" collapsed="false">
      <c r="A68" s="1"/>
      <c r="B68" s="22" t="str">
        <f aca="false">IF(AND(E68&gt;0,+I68&gt;0),I68," ")</f>
        <v> </v>
      </c>
      <c r="C68" s="26" t="s">
        <v>41</v>
      </c>
      <c r="D68" s="24" t="s">
        <v>42</v>
      </c>
      <c r="E68" s="25"/>
      <c r="F68" s="21" t="str">
        <f aca="false">IF(H68=1," TOTAL H.T."," ")</f>
        <v> </v>
      </c>
      <c r="G68" s="18"/>
      <c r="H68" s="5" t="n">
        <f aca="false">A68</f>
        <v>0</v>
      </c>
      <c r="I68" s="5" t="n">
        <f aca="false">IF(A68=1,0,IF(E68&gt;0,I67+1,I67))</f>
        <v>0</v>
      </c>
    </row>
    <row r="69" customFormat="false" ht="12.75" hidden="false" customHeight="true" outlineLevel="0" collapsed="false">
      <c r="A69" s="1"/>
      <c r="B69" s="19" t="str">
        <f aca="false">IF(AND(E69&gt;0,+I69&gt;0),I69," ")</f>
        <v> </v>
      </c>
      <c r="C69" s="26"/>
      <c r="D69" s="24"/>
      <c r="E69" s="25"/>
      <c r="F69" s="21" t="str">
        <f aca="false">IF(H69=1," TOTAL H.T."," ")</f>
        <v> </v>
      </c>
      <c r="G69" s="18"/>
      <c r="H69" s="5" t="n">
        <f aca="false">A69</f>
        <v>0</v>
      </c>
      <c r="I69" s="5" t="n">
        <f aca="false">IF(A69=1,0,IF(E69&gt;0,I68+1,I68))</f>
        <v>0</v>
      </c>
    </row>
    <row r="70" customFormat="false" ht="12.75" hidden="false" customHeight="true" outlineLevel="0" collapsed="false">
      <c r="A70" s="1"/>
      <c r="B70" s="22" t="str">
        <f aca="false">IF(AND(E70&gt;0,+I70&gt;0),I70," ")</f>
        <v> </v>
      </c>
      <c r="C70" s="61"/>
      <c r="D70" s="24"/>
      <c r="E70" s="25"/>
      <c r="F70" s="21" t="str">
        <f aca="false">IF(H70=1," TOTAL H.T."," ")</f>
        <v> </v>
      </c>
      <c r="G70" s="18"/>
      <c r="H70" s="5" t="n">
        <f aca="false">A70</f>
        <v>0</v>
      </c>
      <c r="I70" s="5" t="n">
        <f aca="false">IF(A70=1,0,IF(E70&gt;0,I69+1,I69))</f>
        <v>0</v>
      </c>
    </row>
    <row r="71" customFormat="false" ht="12.75" hidden="false" customHeight="true" outlineLevel="0" collapsed="false">
      <c r="A71" s="1"/>
      <c r="B71" s="22" t="str">
        <f aca="false">IF(AND(E71&gt;0,+I71&gt;0),I71," ")</f>
        <v> </v>
      </c>
      <c r="C71" s="62" t="s">
        <v>43</v>
      </c>
      <c r="D71" s="24"/>
      <c r="E71" s="25"/>
      <c r="F71" s="21" t="str">
        <f aca="false">IF(H71=1," TOTAL H.T."," ")</f>
        <v> </v>
      </c>
      <c r="G71" s="18"/>
      <c r="H71" s="5" t="n">
        <f aca="false">A71</f>
        <v>0</v>
      </c>
      <c r="I71" s="5" t="n">
        <f aca="false">IF(A71=1,0,IF(E71&gt;0,I70+1,I70))</f>
        <v>0</v>
      </c>
    </row>
    <row r="72" customFormat="false" ht="12.75" hidden="false" customHeight="true" outlineLevel="0" collapsed="false">
      <c r="A72" s="1"/>
      <c r="B72" s="22" t="str">
        <f aca="false">IF(AND(E72&gt;0,+I72&gt;0),I72," ")</f>
        <v> </v>
      </c>
      <c r="C72" s="63"/>
      <c r="D72" s="24"/>
      <c r="E72" s="16"/>
      <c r="F72" s="21" t="str">
        <f aca="false">IF(H72=1," TOTAL H.T."," ")</f>
        <v> </v>
      </c>
      <c r="G72" s="18"/>
      <c r="H72" s="5" t="n">
        <f aca="false">A72</f>
        <v>0</v>
      </c>
      <c r="I72" s="5" t="n">
        <f aca="false">IF(A72=1,0,IF(E72&gt;0,I71+1,I71))</f>
        <v>0</v>
      </c>
    </row>
    <row r="73" customFormat="false" ht="12.75" hidden="false" customHeight="true" outlineLevel="0" collapsed="false">
      <c r="A73" s="1"/>
      <c r="B73" s="19" t="str">
        <f aca="false">IF(AND(E73&gt;0,+I73&gt;0),I73," ")</f>
        <v> </v>
      </c>
      <c r="C73" s="26"/>
      <c r="D73" s="24"/>
      <c r="E73" s="16"/>
      <c r="F73" s="21" t="str">
        <f aca="false">IF(H73=1," TOTAL H.T."," ")</f>
        <v> </v>
      </c>
      <c r="G73" s="27"/>
      <c r="H73" s="5" t="n">
        <f aca="false">A73</f>
        <v>0</v>
      </c>
      <c r="I73" s="5" t="n">
        <f aca="false">IF(A73=1,0,IF(E73&gt;0,I72+1,I72))</f>
        <v>0</v>
      </c>
    </row>
    <row r="74" customFormat="false" ht="12.75" hidden="false" customHeight="true" outlineLevel="0" collapsed="false">
      <c r="A74" s="1"/>
      <c r="B74" s="22" t="str">
        <f aca="false">IF(AND(E74&gt;0,+I74&gt;0),I74," ")</f>
        <v> </v>
      </c>
      <c r="C74" s="26" t="s">
        <v>41</v>
      </c>
      <c r="D74" s="24" t="s">
        <v>42</v>
      </c>
      <c r="E74" s="16"/>
      <c r="F74" s="21" t="str">
        <f aca="false">IF(H74=1," TOTAL H.T."," ")</f>
        <v> </v>
      </c>
      <c r="G74" s="27"/>
      <c r="H74" s="5" t="n">
        <f aca="false">A74</f>
        <v>0</v>
      </c>
      <c r="I74" s="5" t="n">
        <f aca="false">IF(A74=1,0,IF(E74&gt;0,I73+1,I73))</f>
        <v>0</v>
      </c>
    </row>
    <row r="75" customFormat="false" ht="12.75" hidden="false" customHeight="true" outlineLevel="0" collapsed="false">
      <c r="A75" s="1"/>
      <c r="B75" s="19" t="str">
        <f aca="false">IF(AND(E75&gt;0,+I75&gt;0),I75," ")</f>
        <v> </v>
      </c>
      <c r="C75" s="26"/>
      <c r="D75" s="24"/>
      <c r="E75" s="16"/>
      <c r="F75" s="21" t="str">
        <f aca="false">IF(H75=1," TOTAL H.T."," ")</f>
        <v> </v>
      </c>
      <c r="G75" s="27"/>
      <c r="H75" s="5" t="n">
        <f aca="false">A75</f>
        <v>0</v>
      </c>
      <c r="I75" s="5" t="n">
        <f aca="false">IF(A75=1,0,IF(E75&gt;0,I74+1,I74))</f>
        <v>0</v>
      </c>
    </row>
    <row r="76" customFormat="false" ht="12.75" hidden="false" customHeight="true" outlineLevel="0" collapsed="false">
      <c r="A76" s="1"/>
      <c r="B76" s="19" t="str">
        <f aca="false">IF(AND(E76&gt;0,+I76&gt;0),I76," ")</f>
        <v> </v>
      </c>
      <c r="C76" s="61"/>
      <c r="D76" s="24"/>
      <c r="E76" s="16"/>
      <c r="F76" s="21" t="str">
        <f aca="false">IF(H76=1,"  TOTAL H.T.",IF(AND(L76&gt;0,M76&gt;0,N76&gt;0),ROUND(M76*N76,2)," "))</f>
        <v> </v>
      </c>
      <c r="G76" s="27" t="str">
        <f aca="false">IF(AND(H76=1,M76&gt;0),K76,IF(AND(L76&gt;0,M76&gt;0,N76&gt;0),ROUND(F76*L76,2)," "))</f>
        <v> </v>
      </c>
      <c r="H76" s="5" t="n">
        <f aca="false">A76</f>
        <v>0</v>
      </c>
      <c r="I76" s="5" t="n">
        <f aca="false">IF(A76=1,0,IF(E76&gt;0,I75+1,I75))</f>
        <v>0</v>
      </c>
    </row>
    <row r="77" customFormat="false" ht="12.75" hidden="false" customHeight="true" outlineLevel="0" collapsed="false">
      <c r="A77" s="1"/>
      <c r="B77" s="19" t="str">
        <f aca="false">IF(AND(E77&gt;0,+I77&gt;0),I77," ")</f>
        <v> </v>
      </c>
      <c r="C77" s="62" t="s">
        <v>44</v>
      </c>
      <c r="D77" s="24"/>
      <c r="E77" s="16"/>
      <c r="F77" s="21" t="str">
        <f aca="false">IF(H77=1,"  TOTAL H.T.",IF(AND(L77&gt;0,M77&gt;0,N77&gt;0),ROUND(M77*N77,2)," "))</f>
        <v> </v>
      </c>
      <c r="G77" s="27" t="str">
        <f aca="false">IF(AND(H77=1,M77&gt;0),K77,IF(AND(L77&gt;0,M77&gt;0,N77&gt;0),ROUND(F77*L77,2)," "))</f>
        <v> </v>
      </c>
      <c r="H77" s="5" t="n">
        <f aca="false">A77</f>
        <v>0</v>
      </c>
      <c r="I77" s="5" t="n">
        <f aca="false">IF(A77=1,0,IF(E77&gt;0,I76+1,I76))</f>
        <v>0</v>
      </c>
    </row>
    <row r="78" customFormat="false" ht="12.75" hidden="false" customHeight="true" outlineLevel="0" collapsed="false">
      <c r="A78" s="1"/>
      <c r="B78" s="19" t="str">
        <f aca="false">IF(AND(E78&gt;0,+I78&gt;0),I78," ")</f>
        <v> </v>
      </c>
      <c r="C78" s="63"/>
      <c r="D78" s="24"/>
      <c r="E78" s="16"/>
      <c r="F78" s="21" t="str">
        <f aca="false">IF(H78=1,"  TOTAL H.T.",IF(AND(L78&gt;0,M78&gt;0,N78&gt;0),ROUND(M78*N78,2)," "))</f>
        <v> </v>
      </c>
      <c r="G78" s="27" t="str">
        <f aca="false">IF(AND(H78=1,M78&gt;0),K78,IF(AND(L78&gt;0,M78&gt;0,N78&gt;0),ROUND(F78*L78,2)," "))</f>
        <v> </v>
      </c>
      <c r="H78" s="5" t="n">
        <f aca="false">A78</f>
        <v>0</v>
      </c>
      <c r="I78" s="5" t="n">
        <f aca="false">IF(A78=1,0,IF(E78&gt;0,I77+1,I77))</f>
        <v>0</v>
      </c>
    </row>
    <row r="79" customFormat="false" ht="12.75" hidden="false" customHeight="true" outlineLevel="0" collapsed="false">
      <c r="A79" s="1"/>
      <c r="B79" s="19" t="str">
        <f aca="false">IF(AND(E79&gt;0,+I79&gt;0),I79," ")</f>
        <v> </v>
      </c>
      <c r="C79" s="64"/>
      <c r="D79" s="24"/>
      <c r="E79" s="16"/>
      <c r="F79" s="21" t="str">
        <f aca="false">IF(H79=1," TOTAL H.T."," ")</f>
        <v> </v>
      </c>
      <c r="G79" s="27"/>
      <c r="H79" s="5" t="n">
        <f aca="false">A79</f>
        <v>0</v>
      </c>
      <c r="I79" s="5" t="n">
        <f aca="false">IF(A79=1,0,IF(E79&gt;0,I78+1,I78))</f>
        <v>0</v>
      </c>
    </row>
    <row r="80" customFormat="false" ht="12.75" hidden="false" customHeight="true" outlineLevel="0" collapsed="false">
      <c r="A80" s="1"/>
      <c r="B80" s="22" t="str">
        <f aca="false">IF(AND(E80&gt;0,+I80&gt;0),I80," ")</f>
        <v> </v>
      </c>
      <c r="C80" s="26" t="s">
        <v>41</v>
      </c>
      <c r="D80" s="24" t="s">
        <v>42</v>
      </c>
      <c r="E80" s="16"/>
      <c r="F80" s="21" t="str">
        <f aca="false">IF(H80=1," TOTAL H.T."," ")</f>
        <v> </v>
      </c>
      <c r="G80" s="27"/>
      <c r="H80" s="5" t="n">
        <f aca="false">A80</f>
        <v>0</v>
      </c>
      <c r="I80" s="5" t="n">
        <f aca="false">IF(A80=1,0,IF(E80&gt;0,I79+1,I79))</f>
        <v>0</v>
      </c>
    </row>
    <row r="81" s="66" customFormat="true" ht="12.75" hidden="false" customHeight="true" outlineLevel="0" collapsed="false">
      <c r="A81" s="1"/>
      <c r="B81" s="22" t="str">
        <f aca="false">IF(AND(E81&gt;0,+I81&gt;0),I81," ")</f>
        <v> </v>
      </c>
      <c r="C81" s="65"/>
      <c r="D81" s="15"/>
      <c r="E81" s="16"/>
      <c r="F81" s="21" t="str">
        <f aca="false">IF(H81=1," TOTAL H.T."," ")</f>
        <v> </v>
      </c>
      <c r="G81" s="27"/>
      <c r="H81" s="5" t="n">
        <f aca="false">A81</f>
        <v>0</v>
      </c>
      <c r="I81" s="5" t="n">
        <f aca="false">IF(A81=1,0,IF(E81&gt;0,I80+1,I80))</f>
        <v>0</v>
      </c>
    </row>
    <row r="82" s="66" customFormat="true" ht="12.75" hidden="false" customHeight="true" outlineLevel="0" collapsed="false">
      <c r="A82" s="1"/>
      <c r="B82" s="22" t="str">
        <f aca="false">IF(AND(E82&gt;0,+I82&gt;0),I82," ")</f>
        <v> </v>
      </c>
      <c r="C82" s="61"/>
      <c r="D82" s="24"/>
      <c r="E82" s="25"/>
      <c r="F82" s="21" t="str">
        <f aca="false">IF(H82=1," TOTAL H.T."," ")</f>
        <v> </v>
      </c>
      <c r="G82" s="27"/>
      <c r="H82" s="5" t="n">
        <f aca="false">A82</f>
        <v>0</v>
      </c>
      <c r="I82" s="5" t="n">
        <f aca="false">IF(A82=1,0,IF(E82&gt;0,I81+1,I81))</f>
        <v>0</v>
      </c>
    </row>
    <row r="83" s="66" customFormat="true" ht="12.75" hidden="false" customHeight="true" outlineLevel="0" collapsed="false">
      <c r="A83" s="1"/>
      <c r="B83" s="19" t="str">
        <f aca="false">IF(AND(E83&gt;0,+I83&gt;0),I83," ")</f>
        <v> </v>
      </c>
      <c r="C83" s="62" t="s">
        <v>45</v>
      </c>
      <c r="D83" s="24"/>
      <c r="E83" s="25"/>
      <c r="F83" s="21" t="str">
        <f aca="false">IF(H83=1," TOTAL H.T."," ")</f>
        <v> </v>
      </c>
      <c r="G83" s="27"/>
      <c r="H83" s="5" t="n">
        <f aca="false">A83</f>
        <v>0</v>
      </c>
      <c r="I83" s="5" t="n">
        <f aca="false">IF(A83=1,0,IF(E83&gt;0,I82+1,I82))</f>
        <v>0</v>
      </c>
    </row>
    <row r="84" s="66" customFormat="true" ht="12.75" hidden="false" customHeight="true" outlineLevel="0" collapsed="false">
      <c r="A84" s="1"/>
      <c r="B84" s="19" t="str">
        <f aca="false">IF(AND(E84&gt;0,+I84&gt;0),I84," ")</f>
        <v> </v>
      </c>
      <c r="C84" s="63"/>
      <c r="D84" s="24"/>
      <c r="E84" s="16"/>
      <c r="F84" s="21" t="str">
        <f aca="false">IF(H84=1,"  TOTAL H.T.",IF(AND(L84&gt;0,M84&gt;0,N84&gt;0),ROUND(M84*N84,2)," "))</f>
        <v> </v>
      </c>
      <c r="G84" s="27" t="str">
        <f aca="false">IF(AND(H84=1,M84&gt;0),K84,IF(AND(L84&gt;0,M84&gt;0,N84&gt;0),ROUND(F84*L84,2)," "))</f>
        <v> </v>
      </c>
      <c r="H84" s="5" t="n">
        <f aca="false">A84</f>
        <v>0</v>
      </c>
      <c r="I84" s="5" t="n">
        <f aca="false">IF(A84=1,0,IF(E84&gt;0,I83+1,I83))</f>
        <v>0</v>
      </c>
    </row>
    <row r="85" s="66" customFormat="true" ht="12.75" hidden="false" customHeight="true" outlineLevel="0" collapsed="false">
      <c r="A85" s="1"/>
      <c r="B85" s="19" t="str">
        <f aca="false">IF(AND(E85&gt;0,+I85&gt;0),I85," ")</f>
        <v> </v>
      </c>
      <c r="C85" s="65"/>
      <c r="D85" s="15"/>
      <c r="E85" s="16"/>
      <c r="F85" s="21" t="str">
        <f aca="false">IF(H85=1,"  TOTAL H.T.",IF(AND(L85&gt;0,M85&gt;0,N85&gt;0),ROUND(M85*N85,2)," "))</f>
        <v> </v>
      </c>
      <c r="G85" s="27" t="str">
        <f aca="false">IF(AND(H85=1,M85&gt;0),K85,IF(AND(L85&gt;0,M85&gt;0,N85&gt;0),ROUND(F85*L85,2)," "))</f>
        <v> </v>
      </c>
      <c r="H85" s="5" t="n">
        <f aca="false">A85</f>
        <v>0</v>
      </c>
      <c r="I85" s="5" t="n">
        <f aca="false">IF(A85=1,0,IF(E85&gt;0,I84+1,I84))</f>
        <v>0</v>
      </c>
    </row>
    <row r="86" s="66" customFormat="true" ht="12.75" hidden="false" customHeight="true" outlineLevel="0" collapsed="false">
      <c r="A86" s="1"/>
      <c r="B86" s="19" t="str">
        <f aca="false">IF(AND(E86&gt;0,+I86&gt;0),I86," ")</f>
        <v> </v>
      </c>
      <c r="C86" s="65" t="s">
        <v>46</v>
      </c>
      <c r="D86" s="15"/>
      <c r="E86" s="16"/>
      <c r="F86" s="21" t="str">
        <f aca="false">IF(H86=1,"  TOTAL H.T.",IF(AND(L86&gt;0,M86&gt;0,N86&gt;0),ROUND(M86*N86,2)," "))</f>
        <v> </v>
      </c>
      <c r="G86" s="27" t="str">
        <f aca="false">IF(AND(H86=1,M86&gt;0),K86,IF(AND(L86&gt;0,M86&gt;0,N86&gt;0),ROUND(F86*L86,2)," "))</f>
        <v> </v>
      </c>
      <c r="H86" s="5" t="n">
        <f aca="false">A86</f>
        <v>0</v>
      </c>
      <c r="I86" s="5" t="n">
        <f aca="false">IF(A86=1,0,IF(E86&gt;0,I85+1,I85))</f>
        <v>0</v>
      </c>
    </row>
    <row r="87" s="66" customFormat="true" ht="12.75" hidden="false" customHeight="true" outlineLevel="0" collapsed="false">
      <c r="A87" s="1"/>
      <c r="B87" s="19" t="str">
        <f aca="false">IF(AND(E87&gt;0,+I87&gt;0),I87," ")</f>
        <v> </v>
      </c>
      <c r="C87" s="65"/>
      <c r="D87" s="15"/>
      <c r="E87" s="16"/>
      <c r="F87" s="21" t="str">
        <f aca="false">IF(H87=1," TOTAL H.T."," ")</f>
        <v> </v>
      </c>
      <c r="G87" s="27"/>
      <c r="H87" s="5" t="n">
        <f aca="false">A87</f>
        <v>0</v>
      </c>
      <c r="I87" s="5" t="n">
        <f aca="false">IF(A87=1,0,IF(E87&gt;0,I86+1,I86))</f>
        <v>0</v>
      </c>
    </row>
    <row r="88" s="66" customFormat="true" ht="12.75" hidden="false" customHeight="true" outlineLevel="0" collapsed="false">
      <c r="A88" s="1"/>
      <c r="B88" s="22" t="str">
        <f aca="false">IF(AND(E88&gt;0,+I88&gt;0),I88," ")</f>
        <v> </v>
      </c>
      <c r="C88" s="67" t="s">
        <v>47</v>
      </c>
      <c r="D88" s="15"/>
      <c r="E88" s="16"/>
      <c r="F88" s="21" t="str">
        <f aca="false">IF(H88=1," TOTAL H.T."," ")</f>
        <v> </v>
      </c>
      <c r="G88" s="27"/>
      <c r="H88" s="5" t="n">
        <f aca="false">A88</f>
        <v>0</v>
      </c>
      <c r="I88" s="5" t="n">
        <f aca="false">IF(A88=1,0,IF(E88&gt;0,I87+1,I87))</f>
        <v>0</v>
      </c>
    </row>
    <row r="89" s="66" customFormat="true" ht="12.75" hidden="false" customHeight="true" outlineLevel="0" collapsed="false">
      <c r="A89" s="1"/>
      <c r="B89" s="22" t="str">
        <f aca="false">IF(AND(E89&gt;0,+I89&gt;0),I89," ")</f>
        <v> </v>
      </c>
      <c r="C89" s="65"/>
      <c r="D89" s="15"/>
      <c r="E89" s="16"/>
      <c r="F89" s="21" t="str">
        <f aca="false">IF(H89=1," TOTAL H.T."," ")</f>
        <v> </v>
      </c>
      <c r="G89" s="27"/>
      <c r="H89" s="5" t="n">
        <f aca="false">A89</f>
        <v>0</v>
      </c>
      <c r="I89" s="5" t="n">
        <f aca="false">IF(A89=1,0,IF(E89&gt;0,I88+1,I88))</f>
        <v>0</v>
      </c>
    </row>
    <row r="90" s="66" customFormat="true" ht="12.75" hidden="false" customHeight="true" outlineLevel="0" collapsed="false">
      <c r="A90" s="1"/>
      <c r="B90" s="22" t="str">
        <f aca="false">IF(AND(E90&gt;0,+I90&gt;0),I90," ")</f>
        <v> </v>
      </c>
      <c r="C90" s="67" t="s">
        <v>48</v>
      </c>
      <c r="D90" s="15"/>
      <c r="E90" s="16"/>
      <c r="F90" s="21" t="str">
        <f aca="false">IF(H90=1," TOTAL H.T."," ")</f>
        <v> </v>
      </c>
      <c r="G90" s="27"/>
      <c r="H90" s="5" t="n">
        <f aca="false">A90</f>
        <v>0</v>
      </c>
      <c r="I90" s="5" t="n">
        <f aca="false">IF(A90=1,0,IF(E90&gt;0,I89+1,I89))</f>
        <v>0</v>
      </c>
    </row>
    <row r="91" s="66" customFormat="true" ht="12.75" hidden="false" customHeight="true" outlineLevel="0" collapsed="false">
      <c r="A91" s="1"/>
      <c r="B91" s="22" t="str">
        <f aca="false">IF(AND(E91&gt;0,+I91&gt;0),I91," ")</f>
        <v> </v>
      </c>
      <c r="C91" s="65"/>
      <c r="D91" s="15"/>
      <c r="E91" s="16"/>
      <c r="F91" s="21" t="str">
        <f aca="false">IF(H91=1," TOTAL H.T."," ")</f>
        <v> </v>
      </c>
      <c r="G91" s="27"/>
      <c r="H91" s="5" t="n">
        <f aca="false">A91</f>
        <v>0</v>
      </c>
      <c r="I91" s="5" t="n">
        <f aca="false">IF(A91=1,0,IF(E91&gt;0,I90+1,I90))</f>
        <v>0</v>
      </c>
    </row>
    <row r="92" s="66" customFormat="true" ht="12.75" hidden="false" customHeight="true" outlineLevel="0" collapsed="false">
      <c r="A92" s="1"/>
      <c r="B92" s="22" t="str">
        <f aca="false">IF(AND(E92&gt;0,+I92&gt;0),I92," ")</f>
        <v> </v>
      </c>
      <c r="C92" s="67"/>
      <c r="D92" s="15"/>
      <c r="E92" s="16"/>
      <c r="F92" s="21" t="str">
        <f aca="false">IF(H92=1," TOTAL H.T."," ")</f>
        <v> </v>
      </c>
      <c r="G92" s="27"/>
      <c r="H92" s="5" t="n">
        <f aca="false">A92</f>
        <v>0</v>
      </c>
      <c r="I92" s="5" t="n">
        <f aca="false">IF(A92=1,0,IF(E92&gt;0,I91+1,I91))</f>
        <v>0</v>
      </c>
    </row>
    <row r="93" s="66" customFormat="true" ht="12.75" hidden="false" customHeight="true" outlineLevel="0" collapsed="false">
      <c r="A93" s="1"/>
      <c r="B93" s="22" t="str">
        <f aca="false">IF(AND(E93&gt;0,+I93&gt;0),I93," ")</f>
        <v> </v>
      </c>
      <c r="C93" s="67"/>
      <c r="D93" s="15"/>
      <c r="E93" s="16"/>
      <c r="F93" s="21" t="str">
        <f aca="false">IF(H93=1," TOTAL H.T."," ")</f>
        <v> </v>
      </c>
      <c r="G93" s="27"/>
      <c r="H93" s="5" t="n">
        <f aca="false">A93</f>
        <v>0</v>
      </c>
      <c r="I93" s="5" t="n">
        <f aca="false">IF(A93=1,0,IF(E93&gt;0,I92+1,I92))</f>
        <v>0</v>
      </c>
    </row>
    <row r="94" s="66" customFormat="true" ht="12.75" hidden="false" customHeight="true" outlineLevel="0" collapsed="false">
      <c r="A94" s="1"/>
      <c r="B94" s="22" t="str">
        <f aca="false">IF(AND(E94&gt;0,+I94&gt;0),I94," ")</f>
        <v> </v>
      </c>
      <c r="C94" s="65"/>
      <c r="D94" s="15"/>
      <c r="E94" s="16"/>
      <c r="F94" s="21" t="str">
        <f aca="false">IF(H94=1," TOTAL H.T."," ")</f>
        <v> </v>
      </c>
      <c r="G94" s="27"/>
      <c r="H94" s="5" t="n">
        <f aca="false">A94</f>
        <v>0</v>
      </c>
      <c r="I94" s="5" t="n">
        <f aca="false">IF(A94=1,0,IF(E94&gt;0,I93+1,I93))</f>
        <v>0</v>
      </c>
    </row>
    <row r="95" s="66" customFormat="true" ht="12.75" hidden="false" customHeight="true" outlineLevel="0" collapsed="false">
      <c r="A95" s="1"/>
      <c r="B95" s="22" t="str">
        <f aca="false">IF(AND(E95&gt;0,+I95&gt;0),I95," ")</f>
        <v> </v>
      </c>
      <c r="C95" s="65"/>
      <c r="D95" s="15"/>
      <c r="E95" s="16"/>
      <c r="F95" s="21" t="str">
        <f aca="false">IF(H95=1,"  TOTAL H.T.",IF(AND(L95&gt;0,M95&gt;0,N95&gt;0),ROUND(M95*N95,2)," "))</f>
        <v> </v>
      </c>
      <c r="G95" s="27" t="str">
        <f aca="false">IF(AND(H95=1,M95&gt;0),K95,IF(AND(L95&gt;0,M95&gt;0,N95&gt;0),ROUND(F95*L95,2)," "))</f>
        <v> </v>
      </c>
      <c r="H95" s="5" t="n">
        <f aca="false">A95</f>
        <v>0</v>
      </c>
      <c r="I95" s="5" t="n">
        <f aca="false">IF(A95=1,0,IF(E95&gt;0,I94+1,I94))</f>
        <v>0</v>
      </c>
    </row>
    <row r="96" s="66" customFormat="true" ht="12.75" hidden="false" customHeight="true" outlineLevel="0" collapsed="false">
      <c r="A96" s="1"/>
      <c r="B96" s="22" t="str">
        <f aca="false">IF(AND(E96&gt;0,+I96&gt;0),I96," ")</f>
        <v> </v>
      </c>
      <c r="C96" s="65"/>
      <c r="D96" s="15"/>
      <c r="E96" s="16"/>
      <c r="F96" s="21" t="str">
        <f aca="false">IF(H96=1," TOTAL H.T."," ")</f>
        <v> </v>
      </c>
      <c r="G96" s="27"/>
      <c r="H96" s="5" t="n">
        <f aca="false">A96</f>
        <v>0</v>
      </c>
      <c r="I96" s="5" t="n">
        <f aca="false">IF(A96=1,0,IF(E96&gt;0,I95+1,I95))</f>
        <v>0</v>
      </c>
    </row>
    <row r="97" s="66" customFormat="true" ht="12.75" hidden="false" customHeight="true" outlineLevel="0" collapsed="false">
      <c r="A97" s="1"/>
      <c r="B97" s="22" t="str">
        <f aca="false">IF(AND(E97&gt;0,+I97&gt;0),I97," ")</f>
        <v> </v>
      </c>
      <c r="C97" s="67"/>
      <c r="D97" s="15"/>
      <c r="E97" s="16"/>
      <c r="F97" s="21" t="str">
        <f aca="false">IF(H97=1," TOTAL H.T."," ")</f>
        <v> </v>
      </c>
      <c r="G97" s="27"/>
      <c r="H97" s="5" t="n">
        <f aca="false">A97</f>
        <v>0</v>
      </c>
      <c r="I97" s="5" t="n">
        <f aca="false">IF(A97=1,0,IF(E97&gt;0,I96+1,I96))</f>
        <v>0</v>
      </c>
    </row>
    <row r="98" s="66" customFormat="true" ht="12.75" hidden="false" customHeight="true" outlineLevel="0" collapsed="false">
      <c r="A98" s="1"/>
      <c r="B98" s="22" t="str">
        <f aca="false">IF(AND(E98&gt;0,+I98&gt;0),I98," ")</f>
        <v> </v>
      </c>
      <c r="C98" s="65"/>
      <c r="D98" s="15"/>
      <c r="E98" s="16"/>
      <c r="F98" s="21" t="str">
        <f aca="false">IF(H98=1," TOTAL H.T."," ")</f>
        <v> </v>
      </c>
      <c r="G98" s="27"/>
      <c r="H98" s="5" t="n">
        <f aca="false">A98</f>
        <v>0</v>
      </c>
      <c r="I98" s="5" t="n">
        <f aca="false">IF(A98=1,0,IF(E98&gt;0,I97+1,I97))</f>
        <v>0</v>
      </c>
    </row>
    <row r="99" s="66" customFormat="true" ht="12.75" hidden="false" customHeight="true" outlineLevel="0" collapsed="false">
      <c r="A99" s="1"/>
      <c r="B99" s="22" t="str">
        <f aca="false">IF(AND(E99&gt;0,+I99&gt;0),I99," ")</f>
        <v> </v>
      </c>
      <c r="C99" s="65"/>
      <c r="D99" s="15"/>
      <c r="E99" s="16"/>
      <c r="F99" s="21" t="str">
        <f aca="false">IF(H99=1," TOTAL H.T."," ")</f>
        <v> </v>
      </c>
      <c r="G99" s="27"/>
      <c r="H99" s="5" t="n">
        <f aca="false">A99</f>
        <v>0</v>
      </c>
      <c r="I99" s="5" t="n">
        <f aca="false">IF(A99=1,0,IF(E99&gt;0,I98+1,I98))</f>
        <v>0</v>
      </c>
    </row>
    <row r="100" s="66" customFormat="true" ht="12.75" hidden="false" customHeight="true" outlineLevel="0" collapsed="false">
      <c r="A100" s="68"/>
      <c r="B100" s="22" t="str">
        <f aca="false">IF(AND(E100&gt;0,+I100&gt;0),I100," ")</f>
        <v> </v>
      </c>
      <c r="C100" s="65"/>
      <c r="D100" s="15"/>
      <c r="E100" s="25"/>
      <c r="F100" s="21" t="str">
        <f aca="false">IF(H100=1," TOTAL H.T."," ")</f>
        <v> </v>
      </c>
      <c r="G100" s="27"/>
      <c r="H100" s="5" t="n">
        <f aca="false">A100</f>
        <v>0</v>
      </c>
      <c r="I100" s="5" t="n">
        <f aca="false">IF(A100=1,0,IF(E100&gt;0,I99+1,I99))</f>
        <v>0</v>
      </c>
    </row>
    <row r="101" customFormat="false" ht="12.75" hidden="false" customHeight="true" outlineLevel="0" collapsed="false">
      <c r="A101" s="34"/>
      <c r="B101" s="19" t="str">
        <f aca="false">IF(AND(E101&gt;0,+I101&gt;0),I101," ")</f>
        <v> </v>
      </c>
      <c r="C101" s="65"/>
      <c r="D101" s="15"/>
      <c r="E101" s="16"/>
      <c r="F101" s="21" t="str">
        <f aca="false">IF(H101=1," TOTAL H.T."," ")</f>
        <v> </v>
      </c>
      <c r="G101" s="27"/>
      <c r="H101" s="5" t="n">
        <f aca="false">A101</f>
        <v>0</v>
      </c>
      <c r="I101" s="5" t="n">
        <f aca="false">IF(A101=1,0,IF(E101&gt;0,I100+1,I100))</f>
        <v>0</v>
      </c>
    </row>
    <row r="102" customFormat="false" ht="12.75" hidden="false" customHeight="true" outlineLevel="0" collapsed="false">
      <c r="A102" s="34"/>
      <c r="B102" s="19" t="str">
        <f aca="false">IF(AND(E102&gt;0,+I102&gt;0),I102," ")</f>
        <v> </v>
      </c>
      <c r="C102" s="14"/>
      <c r="D102" s="15"/>
      <c r="E102" s="16"/>
      <c r="F102" s="21" t="str">
        <f aca="false">IF(H102=1," TOTAL H.T."," ")</f>
        <v> </v>
      </c>
      <c r="G102" s="27"/>
      <c r="H102" s="5" t="n">
        <f aca="false">A102</f>
        <v>0</v>
      </c>
      <c r="I102" s="5" t="n">
        <f aca="false">IF(A102=1,0,IF(E102&gt;0,I101+1,I101))</f>
        <v>0</v>
      </c>
    </row>
    <row r="103" customFormat="false" ht="12.75" hidden="false" customHeight="true" outlineLevel="0" collapsed="false">
      <c r="A103" s="34"/>
      <c r="B103" s="19" t="str">
        <f aca="false">IF(AND(E103&gt;0,+I103&gt;0),I103," ")</f>
        <v> </v>
      </c>
      <c r="C103" s="69"/>
      <c r="D103" s="15"/>
      <c r="E103" s="16"/>
      <c r="F103" s="21" t="str">
        <f aca="false">IF(H103=1," TOTAL H.T."," ")</f>
        <v> </v>
      </c>
      <c r="G103" s="27"/>
      <c r="H103" s="5" t="n">
        <f aca="false">A103</f>
        <v>0</v>
      </c>
      <c r="I103" s="5" t="n">
        <f aca="false">IF(A103=1,0,IF(E103&gt;0,I102+1,I102))</f>
        <v>0</v>
      </c>
    </row>
    <row r="104" customFormat="false" ht="12.75" hidden="false" customHeight="true" outlineLevel="0" collapsed="false">
      <c r="A104" s="34"/>
      <c r="B104" s="19" t="str">
        <f aca="false">IF(AND(E104&gt;0,+I104&gt;0),I104," ")</f>
        <v> </v>
      </c>
      <c r="C104" s="14"/>
      <c r="D104" s="15"/>
      <c r="E104" s="16"/>
      <c r="F104" s="21" t="str">
        <f aca="false">IF(H104=1," TOTAL H.T."," ")</f>
        <v> </v>
      </c>
      <c r="G104" s="27"/>
      <c r="H104" s="5" t="n">
        <f aca="false">A104</f>
        <v>0</v>
      </c>
      <c r="I104" s="5" t="n">
        <f aca="false">IF(A104=1,0,IF(E104&gt;0,I103+1,I103))</f>
        <v>0</v>
      </c>
    </row>
    <row r="105" customFormat="false" ht="12.75" hidden="false" customHeight="true" outlineLevel="0" collapsed="false">
      <c r="A105" s="34"/>
      <c r="B105" s="19" t="str">
        <f aca="false">IF(AND(E105&gt;0,+I105&gt;0),I105," ")</f>
        <v> </v>
      </c>
      <c r="C105" s="14"/>
      <c r="D105" s="15"/>
      <c r="E105" s="16"/>
      <c r="F105" s="21" t="str">
        <f aca="false">IF(H105=1," TOTAL H.T."," ")</f>
        <v> </v>
      </c>
      <c r="G105" s="18"/>
      <c r="H105" s="5" t="n">
        <f aca="false">A105</f>
        <v>0</v>
      </c>
      <c r="I105" s="5" t="n">
        <f aca="false">IF(A105=1,0,IF(E105&gt;0,I104+1,I104))</f>
        <v>0</v>
      </c>
    </row>
    <row r="106" customFormat="false" ht="12.75" hidden="false" customHeight="true" outlineLevel="0" collapsed="false">
      <c r="A106" s="34"/>
      <c r="B106" s="19" t="str">
        <f aca="false">IF(AND(E106&gt;0,+I106&gt;0),I106," ")</f>
        <v> </v>
      </c>
      <c r="C106" s="14"/>
      <c r="D106" s="15"/>
      <c r="E106" s="16"/>
      <c r="F106" s="21" t="str">
        <f aca="false">IF(H106=1," TOTAL H.T."," ")</f>
        <v> </v>
      </c>
      <c r="G106" s="18"/>
      <c r="H106" s="5" t="n">
        <f aca="false">A106</f>
        <v>0</v>
      </c>
      <c r="I106" s="5" t="n">
        <f aca="false">IF(A106=1,0,IF(E106&gt;0,I105+1,I105))</f>
        <v>0</v>
      </c>
    </row>
    <row r="107" customFormat="false" ht="12.75" hidden="false" customHeight="true" outlineLevel="0" collapsed="false">
      <c r="A107" s="34"/>
      <c r="B107" s="19" t="str">
        <f aca="false">IF(AND(E107&gt;0,+I107&gt;0),I107," ")</f>
        <v> </v>
      </c>
      <c r="C107" s="14"/>
      <c r="D107" s="15"/>
      <c r="E107" s="16"/>
      <c r="F107" s="21" t="str">
        <f aca="false">IF(H107=1," TOTAL H.T."," ")</f>
        <v> </v>
      </c>
      <c r="G107" s="18"/>
      <c r="H107" s="5" t="n">
        <f aca="false">A107</f>
        <v>0</v>
      </c>
      <c r="I107" s="5" t="n">
        <f aca="false">IF(A107=1,0,IF(E107&gt;0,I106+1,I106))</f>
        <v>0</v>
      </c>
    </row>
    <row r="108" customFormat="false" ht="12.75" hidden="false" customHeight="true" outlineLevel="0" collapsed="false">
      <c r="A108" s="34"/>
      <c r="B108" s="19" t="str">
        <f aca="false">IF(AND(E108&gt;0,+I108&gt;0),I108," ")</f>
        <v> </v>
      </c>
      <c r="C108" s="14"/>
      <c r="D108" s="15"/>
      <c r="E108" s="25"/>
      <c r="F108" s="21" t="str">
        <f aca="false">IF(H108=1," TOTAL H.T."," ")</f>
        <v> </v>
      </c>
      <c r="G108" s="18"/>
      <c r="H108" s="5" t="n">
        <f aca="false">A108</f>
        <v>0</v>
      </c>
      <c r="I108" s="5" t="n">
        <f aca="false">IF(A108=1,0,IF(E108&gt;0,I107+1,I107))</f>
        <v>0</v>
      </c>
    </row>
    <row r="109" customFormat="false" ht="12.75" hidden="false" customHeight="true" outlineLevel="0" collapsed="false">
      <c r="A109" s="34"/>
      <c r="B109" s="19" t="str">
        <f aca="false">IF(AND(E109&gt;0,+I109&gt;0),I109," ")</f>
        <v> </v>
      </c>
      <c r="C109" s="14"/>
      <c r="D109" s="15"/>
      <c r="E109" s="25"/>
      <c r="F109" s="21" t="str">
        <f aca="false">IF(H109=1," TOTAL H.T."," ")</f>
        <v> </v>
      </c>
      <c r="G109" s="18"/>
      <c r="H109" s="5" t="n">
        <f aca="false">A109</f>
        <v>0</v>
      </c>
      <c r="I109" s="5" t="n">
        <f aca="false">IF(A109=1,0,IF(E109&gt;0,I108+1,I108))</f>
        <v>0</v>
      </c>
    </row>
    <row r="110" customFormat="false" ht="12.75" hidden="false" customHeight="true" outlineLevel="0" collapsed="false">
      <c r="A110" s="34"/>
      <c r="B110" s="19" t="str">
        <f aca="false">IF(AND(E110&gt;0,+I110&gt;0),I110," ")</f>
        <v> </v>
      </c>
      <c r="C110" s="14"/>
      <c r="D110" s="15"/>
      <c r="E110" s="16"/>
      <c r="F110" s="21" t="str">
        <f aca="false">IF(H110=1," TOTAL H.T."," ")</f>
        <v> </v>
      </c>
      <c r="G110" s="18"/>
      <c r="H110" s="5" t="n">
        <f aca="false">A110</f>
        <v>0</v>
      </c>
      <c r="I110" s="5" t="n">
        <f aca="false">IF(A110=1,0,IF(E110&gt;0,I109+1,I109))</f>
        <v>0</v>
      </c>
    </row>
    <row r="111" customFormat="false" ht="12.75" hidden="false" customHeight="true" outlineLevel="0" collapsed="false">
      <c r="A111" s="34"/>
      <c r="B111" s="19" t="str">
        <f aca="false">IF(AND(E111&gt;0,+I111&gt;0),I111," ")</f>
        <v> </v>
      </c>
      <c r="C111" s="14"/>
      <c r="D111" s="15"/>
      <c r="E111" s="16"/>
      <c r="F111" s="21" t="str">
        <f aca="false">IF(H111=1," TOTAL H.T."," ")</f>
        <v> </v>
      </c>
      <c r="G111" s="18"/>
      <c r="H111" s="5" t="n">
        <f aca="false">A111</f>
        <v>0</v>
      </c>
      <c r="I111" s="5" t="n">
        <f aca="false">IF(A111=1,0,IF(E111&gt;0,I110+1,I110))</f>
        <v>0</v>
      </c>
    </row>
    <row r="112" customFormat="false" ht="12.75" hidden="false" customHeight="true" outlineLevel="0" collapsed="false">
      <c r="A112" s="34"/>
      <c r="B112" s="19" t="str">
        <f aca="false">IF(AND(E112&gt;0,+I112&gt;0),I112," ")</f>
        <v> </v>
      </c>
      <c r="C112" s="14"/>
      <c r="D112" s="15"/>
      <c r="E112" s="16"/>
      <c r="F112" s="21" t="str">
        <f aca="false">IF(H112=1," TOTAL H.T."," ")</f>
        <v> </v>
      </c>
      <c r="G112" s="18"/>
      <c r="H112" s="5" t="n">
        <f aca="false">A112</f>
        <v>0</v>
      </c>
      <c r="I112" s="5" t="n">
        <f aca="false">IF(A112=1,0,IF(E112&gt;0,I111+1,I111))</f>
        <v>0</v>
      </c>
    </row>
    <row r="113" customFormat="false" ht="12.75" hidden="false" customHeight="true" outlineLevel="0" collapsed="false">
      <c r="A113" s="34"/>
      <c r="B113" s="19" t="str">
        <f aca="false">IF(AND(E113&gt;0,+I113&gt;0),I113," ")</f>
        <v> </v>
      </c>
      <c r="C113" s="14"/>
      <c r="D113" s="15"/>
      <c r="E113" s="25"/>
      <c r="F113" s="21" t="str">
        <f aca="false">IF(H113=1," TOTAL H.T."," ")</f>
        <v> </v>
      </c>
      <c r="G113" s="18"/>
      <c r="H113" s="5" t="n">
        <f aca="false">A113</f>
        <v>0</v>
      </c>
      <c r="I113" s="5" t="n">
        <f aca="false">IF(A113=1,0,IF(E113&gt;0,I112+1,I112))</f>
        <v>0</v>
      </c>
    </row>
    <row r="114" customFormat="false" ht="12.75" hidden="false" customHeight="true" outlineLevel="0" collapsed="false">
      <c r="A114" s="34"/>
      <c r="B114" s="19" t="str">
        <f aca="false">IF(AND(E114&gt;0,+I114&gt;0),I114," ")</f>
        <v> </v>
      </c>
      <c r="C114" s="14"/>
      <c r="D114" s="15"/>
      <c r="E114" s="25"/>
      <c r="F114" s="21" t="str">
        <f aca="false">IF(H114=1," TOTAL H.T."," ")</f>
        <v> </v>
      </c>
      <c r="G114" s="18"/>
      <c r="H114" s="5" t="n">
        <f aca="false">A114</f>
        <v>0</v>
      </c>
      <c r="I114" s="5" t="n">
        <f aca="false">IF(A114=1,0,IF(E114&gt;0,I113+1,I113))</f>
        <v>0</v>
      </c>
    </row>
    <row r="115" customFormat="false" ht="12.75" hidden="false" customHeight="true" outlineLevel="0" collapsed="false">
      <c r="A115" s="34"/>
      <c r="B115" s="19" t="str">
        <f aca="false">IF(AND(E115&gt;0,+I115&gt;0),I115," ")</f>
        <v> </v>
      </c>
      <c r="C115" s="14"/>
      <c r="D115" s="15"/>
      <c r="E115" s="25"/>
      <c r="F115" s="21" t="str">
        <f aca="false">IF(H115=1," TOTAL H.T."," ")</f>
        <v> </v>
      </c>
      <c r="G115" s="18"/>
      <c r="H115" s="5" t="n">
        <f aca="false">A115</f>
        <v>0</v>
      </c>
      <c r="I115" s="5" t="n">
        <f aca="false">IF(A115=1,0,IF(E115&gt;0,I114+1,I114))</f>
        <v>0</v>
      </c>
    </row>
    <row r="116" customFormat="false" ht="13.5" hidden="false" customHeight="false" outlineLevel="0" collapsed="false">
      <c r="A116" s="34" t="n">
        <v>3</v>
      </c>
      <c r="B116" s="35"/>
      <c r="C116" s="36"/>
      <c r="D116" s="37"/>
      <c r="E116" s="38"/>
      <c r="F116" s="39" t="str">
        <f aca="false">IF(H116=3," "," A REPORTER")</f>
        <v> </v>
      </c>
      <c r="G116" s="40" t="str">
        <f aca="false">IF(H116=3," ",IF(M116&gt;0,K116," "))</f>
        <v> </v>
      </c>
      <c r="H116" s="5" t="n">
        <f aca="false">A116</f>
        <v>3</v>
      </c>
      <c r="I116" s="45"/>
    </row>
    <row r="117" customFormat="false" ht="13.5" hidden="false" customHeight="false" outlineLevel="0" collapsed="false">
      <c r="A117" s="34"/>
      <c r="B117" s="41"/>
      <c r="C117" s="14"/>
      <c r="D117" s="42"/>
      <c r="E117" s="43"/>
      <c r="F117" s="44"/>
      <c r="G117" s="44"/>
      <c r="H117" s="45"/>
      <c r="I117" s="45"/>
    </row>
    <row r="118" customFormat="false" ht="24.95" hidden="false" customHeight="true" outlineLevel="0" collapsed="false">
      <c r="A118" s="34"/>
      <c r="B118" s="46" t="str">
        <f aca="false">REPT(B60,1)</f>
        <v>L'ASSURANCE MALADIE DE LA NIEVRE - Réhabilitation du site de la Barate</v>
      </c>
      <c r="C118" s="47"/>
      <c r="D118" s="48"/>
      <c r="E118" s="49"/>
      <c r="F118" s="50"/>
      <c r="G118" s="51" t="n">
        <f aca="false">+G60+1</f>
        <v>3</v>
      </c>
      <c r="H118" s="5"/>
      <c r="I118" s="45"/>
    </row>
    <row r="119" customFormat="false" ht="18" hidden="false" customHeight="true" outlineLevel="0" collapsed="false">
      <c r="A119" s="34"/>
      <c r="B119" s="70" t="s">
        <v>1</v>
      </c>
      <c r="C119" s="53" t="s">
        <v>2</v>
      </c>
      <c r="D119" s="54" t="s">
        <v>3</v>
      </c>
      <c r="E119" s="55" t="s">
        <v>4</v>
      </c>
      <c r="F119" s="56" t="s">
        <v>5</v>
      </c>
      <c r="G119" s="57" t="s">
        <v>6</v>
      </c>
      <c r="H119" s="5"/>
      <c r="I119" s="45"/>
    </row>
    <row r="120" customFormat="false" ht="12.75" hidden="false" customHeight="true" outlineLevel="0" collapsed="false">
      <c r="A120" s="34"/>
      <c r="B120" s="19" t="str">
        <f aca="false">IF(AND(E120&gt;0,+I120&gt;0),I120," ")</f>
        <v> </v>
      </c>
      <c r="C120" s="71"/>
      <c r="D120" s="15"/>
      <c r="E120" s="25"/>
      <c r="F120" s="59" t="str">
        <f aca="false">IF(H120=3," ","      REPORT")</f>
        <v> </v>
      </c>
      <c r="G120" s="60" t="str">
        <f aca="false">IF(H120=3," ",IF(M120&gt;0,J120," "))</f>
        <v> </v>
      </c>
      <c r="H120" s="5" t="n">
        <f aca="false">A116</f>
        <v>3</v>
      </c>
      <c r="I120" s="5" t="n">
        <f aca="false">IF(A120=1,0,IF(E120&gt;0,I115+1,I115))</f>
        <v>0</v>
      </c>
    </row>
    <row r="121" customFormat="false" ht="12.75" hidden="false" customHeight="true" outlineLevel="0" collapsed="false">
      <c r="A121" s="34"/>
      <c r="B121" s="22" t="str">
        <f aca="false">IF(AND(E121&gt;0,+I121&gt;0),I121," ")</f>
        <v> </v>
      </c>
      <c r="C121" s="26"/>
      <c r="D121" s="15"/>
      <c r="E121" s="16"/>
      <c r="F121" s="21" t="str">
        <f aca="false">IF(H121=1," TOTAL H.T."," ")</f>
        <v> </v>
      </c>
      <c r="G121" s="18"/>
      <c r="H121" s="5" t="n">
        <f aca="false">A121</f>
        <v>0</v>
      </c>
      <c r="I121" s="5" t="n">
        <f aca="false">IF(A121=1,0,IF(E121&gt;0,I120+1,I120))</f>
        <v>0</v>
      </c>
    </row>
    <row r="122" s="66" customFormat="true" ht="12.75" hidden="false" customHeight="true" outlineLevel="0" collapsed="false">
      <c r="A122" s="68"/>
      <c r="B122" s="22"/>
      <c r="C122" s="61"/>
      <c r="D122" s="24"/>
      <c r="E122" s="25"/>
      <c r="F122" s="21" t="str">
        <f aca="false">IF(H122=1," TOTAL H.T."," ")</f>
        <v> </v>
      </c>
      <c r="G122" s="18"/>
      <c r="H122" s="5" t="n">
        <f aca="false">A122</f>
        <v>0</v>
      </c>
      <c r="I122" s="5" t="n">
        <f aca="false">IF(A122=1,0,IF(E122&gt;0,I121+1,I121))</f>
        <v>0</v>
      </c>
    </row>
    <row r="123" s="66" customFormat="true" ht="12.75" hidden="false" customHeight="true" outlineLevel="0" collapsed="false">
      <c r="A123" s="68"/>
      <c r="B123" s="22" t="str">
        <f aca="false">IF(AND(E123&gt;0,+I123&gt;0),I123," ")</f>
        <v> </v>
      </c>
      <c r="C123" s="72" t="s">
        <v>49</v>
      </c>
      <c r="D123" s="24"/>
      <c r="E123" s="16"/>
      <c r="F123" s="21" t="str">
        <f aca="false">IF(H123=1," TOTAL H.T."," ")</f>
        <v> </v>
      </c>
      <c r="G123" s="18"/>
      <c r="H123" s="5" t="n">
        <f aca="false">A123</f>
        <v>0</v>
      </c>
      <c r="I123" s="5" t="n">
        <f aca="false">IF(A123=1,0,IF(E123&gt;0,I122+1,I122))</f>
        <v>0</v>
      </c>
    </row>
    <row r="124" s="66" customFormat="true" ht="12.75" hidden="false" customHeight="true" outlineLevel="0" collapsed="false">
      <c r="A124" s="68"/>
      <c r="B124" s="22" t="str">
        <f aca="false">IF(AND(E124&gt;0,+I124&gt;0),I124," ")</f>
        <v> </v>
      </c>
      <c r="C124" s="63"/>
      <c r="D124" s="24"/>
      <c r="E124" s="25"/>
      <c r="F124" s="21" t="str">
        <f aca="false">IF(H124=1," TOTAL H.T."," ")</f>
        <v> </v>
      </c>
      <c r="G124" s="18"/>
      <c r="H124" s="5" t="n">
        <f aca="false">A124</f>
        <v>0</v>
      </c>
      <c r="I124" s="5" t="n">
        <f aca="false">IF(A124=1,0,IF(E124&gt;0,I123+1,I123))</f>
        <v>0</v>
      </c>
    </row>
    <row r="125" s="66" customFormat="true" ht="12.75" hidden="false" customHeight="true" outlineLevel="0" collapsed="false">
      <c r="A125" s="68"/>
      <c r="B125" s="19" t="str">
        <f aca="false">IF(AND(E125&gt;0,+I125&gt;0),I125," ")</f>
        <v> </v>
      </c>
      <c r="C125" s="14"/>
      <c r="D125" s="15"/>
      <c r="E125" s="25"/>
      <c r="F125" s="21" t="str">
        <f aca="false">IF(H125=1," TOTAL H.T."," ")</f>
        <v> </v>
      </c>
      <c r="G125" s="18"/>
      <c r="H125" s="5" t="n">
        <f aca="false">A125</f>
        <v>0</v>
      </c>
      <c r="I125" s="5" t="n">
        <f aca="false">IF(A125=1,0,IF(E125&gt;0,I124+1,I124))</f>
        <v>0</v>
      </c>
    </row>
    <row r="126" s="66" customFormat="true" ht="12.75" hidden="false" customHeight="true" outlineLevel="0" collapsed="false">
      <c r="A126" s="68"/>
      <c r="B126" s="22" t="str">
        <f aca="false">IF(AND(E126&gt;0,+I126&gt;0),I126," ")</f>
        <v> </v>
      </c>
      <c r="C126" s="23"/>
      <c r="D126" s="24"/>
      <c r="E126" s="25"/>
      <c r="F126" s="21" t="str">
        <f aca="false">IF(H126=1," TOTAL H.T."," ")</f>
        <v> </v>
      </c>
      <c r="G126" s="18"/>
      <c r="H126" s="5" t="n">
        <f aca="false">A126</f>
        <v>0</v>
      </c>
      <c r="I126" s="5" t="n">
        <f aca="false">IF(A126=1,0,IF(E126&gt;0,I125+1,I125))</f>
        <v>0</v>
      </c>
    </row>
    <row r="127" s="66" customFormat="true" ht="12.75" hidden="false" customHeight="true" outlineLevel="0" collapsed="false">
      <c r="A127" s="68"/>
      <c r="B127" s="22" t="str">
        <f aca="false">IF(AND(E127&gt;0,+I127&gt;0),I127," ")</f>
        <v> </v>
      </c>
      <c r="C127" s="64" t="s">
        <v>50</v>
      </c>
      <c r="D127" s="24"/>
      <c r="E127" s="25"/>
      <c r="F127" s="21" t="str">
        <f aca="false">IF(H127=1," TOTAL H.T."," ")</f>
        <v> </v>
      </c>
      <c r="G127" s="18"/>
      <c r="H127" s="5" t="n">
        <f aca="false">A127</f>
        <v>0</v>
      </c>
      <c r="I127" s="5" t="n">
        <f aca="false">IF(A127=1,0,IF(E127&gt;0,I126+1,I126))</f>
        <v>0</v>
      </c>
    </row>
    <row r="128" s="66" customFormat="true" ht="12.75" hidden="false" customHeight="true" outlineLevel="0" collapsed="false">
      <c r="A128" s="68"/>
      <c r="B128" s="22" t="str">
        <f aca="false">IF(AND(E128&gt;0,+I128&gt;0),I128," ")</f>
        <v> </v>
      </c>
      <c r="C128" s="23"/>
      <c r="D128" s="24"/>
      <c r="E128" s="25"/>
      <c r="F128" s="21" t="str">
        <f aca="false">IF(H128=1," TOTAL H.T."," ")</f>
        <v> </v>
      </c>
      <c r="G128" s="18"/>
      <c r="H128" s="5" t="n">
        <f aca="false">A128</f>
        <v>0</v>
      </c>
      <c r="I128" s="5" t="n">
        <f aca="false">IF(A128=1,0,IF(E128&gt;0,I127+1,I127))</f>
        <v>0</v>
      </c>
    </row>
    <row r="129" s="66" customFormat="true" ht="12.75" hidden="false" customHeight="true" outlineLevel="0" collapsed="false">
      <c r="A129" s="68"/>
      <c r="B129" s="19" t="str">
        <f aca="false">IF(AND(E129&gt;0,+I129&gt;0),I129," ")</f>
        <v> </v>
      </c>
      <c r="C129" s="73" t="s">
        <v>51</v>
      </c>
      <c r="D129" s="15"/>
      <c r="E129" s="43"/>
      <c r="F129" s="21" t="str">
        <f aca="false">IF(H129=1," TOTAL H.T."," ")</f>
        <v> </v>
      </c>
      <c r="G129" s="18"/>
      <c r="H129" s="5" t="n">
        <f aca="false">A129</f>
        <v>0</v>
      </c>
      <c r="I129" s="5" t="n">
        <f aca="false">IF(A129=1,0,IF(E129&gt;0,I128+1,I128))</f>
        <v>0</v>
      </c>
    </row>
    <row r="130" s="66" customFormat="true" ht="12.75" hidden="false" customHeight="true" outlineLevel="0" collapsed="false">
      <c r="A130" s="68"/>
      <c r="B130" s="22" t="str">
        <f aca="false">IF(AND(E130&gt;0,+I130&gt;0),I130," ")</f>
        <v> </v>
      </c>
      <c r="C130" s="23"/>
      <c r="D130" s="15"/>
      <c r="E130" s="43"/>
      <c r="F130" s="21" t="str">
        <f aca="false">IF(H130=1," TOTAL H.T."," ")</f>
        <v> </v>
      </c>
      <c r="G130" s="18"/>
      <c r="H130" s="5" t="n">
        <f aca="false">A130</f>
        <v>0</v>
      </c>
      <c r="I130" s="5" t="n">
        <f aca="false">IF(A130=1,0,IF(E130&gt;0,I129+1,I129))</f>
        <v>0</v>
      </c>
    </row>
    <row r="131" customFormat="false" ht="12.75" hidden="false" customHeight="true" outlineLevel="0" collapsed="false">
      <c r="A131" s="34"/>
      <c r="B131" s="19" t="str">
        <f aca="false">IF(AND(E131&gt;0,+I131&gt;0),I131," ")</f>
        <v> </v>
      </c>
      <c r="C131" s="23" t="s">
        <v>52</v>
      </c>
      <c r="D131" s="15"/>
      <c r="E131" s="43"/>
      <c r="F131" s="21" t="str">
        <f aca="false">IF(H131=1," TOTAL H.T."," ")</f>
        <v> </v>
      </c>
      <c r="G131" s="18"/>
      <c r="H131" s="5" t="n">
        <f aca="false">A131</f>
        <v>0</v>
      </c>
      <c r="I131" s="5" t="n">
        <f aca="false">IF(A131=1,0,IF(E131&gt;0,I130+1,I130))</f>
        <v>0</v>
      </c>
    </row>
    <row r="132" customFormat="false" ht="12.75" hidden="false" customHeight="true" outlineLevel="0" collapsed="false">
      <c r="A132" s="34"/>
      <c r="B132" s="19" t="str">
        <f aca="false">IF(AND(E132&gt;0,+I132&gt;0),I132," ")</f>
        <v> </v>
      </c>
      <c r="C132" s="14"/>
      <c r="D132" s="15"/>
      <c r="E132" s="16"/>
      <c r="F132" s="21" t="str">
        <f aca="false">IF(H132=1," TOTAL H.T."," ")</f>
        <v> </v>
      </c>
      <c r="G132" s="18"/>
      <c r="H132" s="5" t="n">
        <f aca="false">A132</f>
        <v>0</v>
      </c>
      <c r="I132" s="5" t="n">
        <f aca="false">IF(A132=1,0,IF(E132&gt;0,I131+1,I131))</f>
        <v>0</v>
      </c>
    </row>
    <row r="133" customFormat="false" ht="12.75" hidden="false" customHeight="true" outlineLevel="0" collapsed="false">
      <c r="A133" s="34"/>
      <c r="B133" s="19" t="n">
        <f aca="false">IF(AND(E133&gt;0,+I133&gt;0),I133," ")</f>
        <v>1</v>
      </c>
      <c r="C133" s="14" t="s">
        <v>53</v>
      </c>
      <c r="D133" s="15" t="s">
        <v>54</v>
      </c>
      <c r="E133" s="16" t="n">
        <v>1</v>
      </c>
      <c r="F133" s="21" t="str">
        <f aca="false">IF(H133=1," TOTAL H.T."," ")</f>
        <v> </v>
      </c>
      <c r="G133" s="18"/>
      <c r="H133" s="5" t="n">
        <f aca="false">A133</f>
        <v>0</v>
      </c>
      <c r="I133" s="5" t="n">
        <f aca="false">IF(A133=1,0,IF(E133&gt;0,I132+1,I132))</f>
        <v>1</v>
      </c>
    </row>
    <row r="134" customFormat="false" ht="12.75" hidden="false" customHeight="true" outlineLevel="0" collapsed="false">
      <c r="A134" s="34"/>
      <c r="B134" s="19" t="n">
        <f aca="false">IF(AND(E134&gt;0,+I134&gt;0),I134," ")</f>
        <v>2</v>
      </c>
      <c r="C134" s="14" t="s">
        <v>55</v>
      </c>
      <c r="D134" s="15" t="s">
        <v>54</v>
      </c>
      <c r="E134" s="43" t="n">
        <v>1</v>
      </c>
      <c r="F134" s="21" t="str">
        <f aca="false">IF(H134=1," TOTAL H.T."," ")</f>
        <v> </v>
      </c>
      <c r="G134" s="18"/>
      <c r="H134" s="5" t="n">
        <f aca="false">A134</f>
        <v>0</v>
      </c>
      <c r="I134" s="5" t="n">
        <f aca="false">IF(A134=1,0,IF(E134&gt;0,I133+1,I133))</f>
        <v>2</v>
      </c>
    </row>
    <row r="135" customFormat="false" ht="12.75" hidden="false" customHeight="true" outlineLevel="0" collapsed="false">
      <c r="A135" s="34"/>
      <c r="B135" s="19" t="n">
        <f aca="false">IF(AND(E135&gt;0,+I135&gt;0),I135," ")</f>
        <v>3</v>
      </c>
      <c r="C135" s="14" t="s">
        <v>56</v>
      </c>
      <c r="D135" s="15" t="s">
        <v>54</v>
      </c>
      <c r="E135" s="16" t="n">
        <v>1</v>
      </c>
      <c r="F135" s="21" t="str">
        <f aca="false">IF(H135=1," TOTAL H.T."," ")</f>
        <v> </v>
      </c>
      <c r="G135" s="18"/>
      <c r="H135" s="5" t="n">
        <f aca="false">A135</f>
        <v>0</v>
      </c>
      <c r="I135" s="5" t="n">
        <f aca="false">IF(A135=1,0,IF(E135&gt;0,I134+1,I134))</f>
        <v>3</v>
      </c>
    </row>
    <row r="136" customFormat="false" ht="12.75" hidden="false" customHeight="true" outlineLevel="0" collapsed="false">
      <c r="A136" s="34"/>
      <c r="B136" s="19" t="n">
        <f aca="false">IF(AND(E136&gt;0,+I136&gt;0),I136," ")</f>
        <v>4</v>
      </c>
      <c r="C136" s="14" t="s">
        <v>57</v>
      </c>
      <c r="D136" s="15" t="s">
        <v>54</v>
      </c>
      <c r="E136" s="43" t="n">
        <v>1</v>
      </c>
      <c r="F136" s="21" t="str">
        <f aca="false">IF(H136=1," TOTAL H.T."," ")</f>
        <v> </v>
      </c>
      <c r="G136" s="18"/>
      <c r="H136" s="5" t="n">
        <f aca="false">A136</f>
        <v>0</v>
      </c>
      <c r="I136" s="5" t="n">
        <f aca="false">IF(A136=1,0,IF(E136&gt;0,I135+1,I135))</f>
        <v>4</v>
      </c>
    </row>
    <row r="137" customFormat="false" ht="12.75" hidden="false" customHeight="true" outlineLevel="0" collapsed="false">
      <c r="A137" s="34"/>
      <c r="B137" s="19" t="n">
        <f aca="false">IF(AND(E137&gt;0,+I137&gt;0),I137," ")</f>
        <v>5</v>
      </c>
      <c r="C137" s="14" t="s">
        <v>58</v>
      </c>
      <c r="D137" s="15" t="s">
        <v>54</v>
      </c>
      <c r="E137" s="16" t="n">
        <v>1</v>
      </c>
      <c r="F137" s="21" t="str">
        <f aca="false">IF(H137=1," TOTAL H.T."," ")</f>
        <v> </v>
      </c>
      <c r="G137" s="18"/>
      <c r="H137" s="5" t="n">
        <f aca="false">A137</f>
        <v>0</v>
      </c>
      <c r="I137" s="5" t="n">
        <f aca="false">IF(A137=1,0,IF(E137&gt;0,I136+1,I136))</f>
        <v>5</v>
      </c>
    </row>
    <row r="138" customFormat="false" ht="12.75" hidden="false" customHeight="true" outlineLevel="0" collapsed="false">
      <c r="A138" s="34"/>
      <c r="B138" s="19" t="str">
        <f aca="false">IF(AND(E138&gt;0,+I138&gt;0),I138," ")</f>
        <v> </v>
      </c>
      <c r="C138" s="14" t="s">
        <v>59</v>
      </c>
      <c r="D138" s="15"/>
      <c r="E138" s="16"/>
      <c r="F138" s="21" t="str">
        <f aca="false">IF(H138=1," TOTAL H.T."," ")</f>
        <v> </v>
      </c>
      <c r="G138" s="18"/>
      <c r="H138" s="5" t="n">
        <f aca="false">A138</f>
        <v>0</v>
      </c>
      <c r="I138" s="5" t="n">
        <f aca="false">IF(A138=1,0,IF(E138&gt;0,I137+1,I137))</f>
        <v>5</v>
      </c>
    </row>
    <row r="139" customFormat="false" ht="12.75" hidden="false" customHeight="true" outlineLevel="0" collapsed="false">
      <c r="A139" s="34"/>
      <c r="B139" s="19" t="str">
        <f aca="false">IF(AND(E139&gt;0,+I139&gt;0),I139," ")</f>
        <v> </v>
      </c>
      <c r="C139" s="14" t="s">
        <v>60</v>
      </c>
      <c r="D139" s="15"/>
      <c r="E139" s="16"/>
      <c r="F139" s="21" t="str">
        <f aca="false">IF(H139=1," TOTAL H.T."," ")</f>
        <v> </v>
      </c>
      <c r="G139" s="18"/>
      <c r="H139" s="5" t="n">
        <f aca="false">A139</f>
        <v>0</v>
      </c>
      <c r="I139" s="5" t="n">
        <f aca="false">IF(A139=1,0,IF(E139&gt;0,I138+1,I138))</f>
        <v>5</v>
      </c>
    </row>
    <row r="140" customFormat="false" ht="12.75" hidden="false" customHeight="true" outlineLevel="0" collapsed="false">
      <c r="A140" s="34"/>
      <c r="B140" s="19" t="n">
        <f aca="false">IF(AND(E140&gt;0,+I140&gt;0),I140," ")</f>
        <v>6</v>
      </c>
      <c r="C140" s="14" t="s">
        <v>61</v>
      </c>
      <c r="D140" s="15" t="s">
        <v>54</v>
      </c>
      <c r="E140" s="16" t="n">
        <v>1</v>
      </c>
      <c r="F140" s="21" t="str">
        <f aca="false">IF(H140=1," TOTAL H.T."," ")</f>
        <v> </v>
      </c>
      <c r="G140" s="18"/>
      <c r="H140" s="5" t="n">
        <f aca="false">A140</f>
        <v>0</v>
      </c>
      <c r="I140" s="5" t="n">
        <f aca="false">IF(A140=1,0,IF(E140&gt;0,I139+1,I139))</f>
        <v>6</v>
      </c>
    </row>
    <row r="141" customFormat="false" ht="12.75" hidden="false" customHeight="true" outlineLevel="0" collapsed="false">
      <c r="A141" s="34"/>
      <c r="B141" s="19" t="n">
        <f aca="false">IF(AND(E141&gt;0,+I141&gt;0),I141," ")</f>
        <v>7</v>
      </c>
      <c r="C141" s="14" t="s">
        <v>62</v>
      </c>
      <c r="D141" s="15" t="s">
        <v>54</v>
      </c>
      <c r="E141" s="16" t="n">
        <v>1</v>
      </c>
      <c r="F141" s="21" t="str">
        <f aca="false">IF(H141=1," TOTAL H.T."," ")</f>
        <v> </v>
      </c>
      <c r="G141" s="18"/>
      <c r="H141" s="5" t="n">
        <f aca="false">A141</f>
        <v>0</v>
      </c>
      <c r="I141" s="5" t="n">
        <f aca="false">IF(A141=1,0,IF(E141&gt;0,I140+1,I140))</f>
        <v>7</v>
      </c>
    </row>
    <row r="142" customFormat="false" ht="12.75" hidden="false" customHeight="true" outlineLevel="0" collapsed="false">
      <c r="A142" s="34"/>
      <c r="B142" s="19" t="str">
        <f aca="false">IF(AND(E142&gt;0,+I142&gt;0),I142," ")</f>
        <v> </v>
      </c>
      <c r="C142" s="65" t="s">
        <v>63</v>
      </c>
      <c r="D142" s="15"/>
      <c r="E142" s="16"/>
      <c r="F142" s="21" t="str">
        <f aca="false">IF(H142=1,"  TOTAL H.T.",IF(AND(L142&gt;0,M142&gt;0,N142&gt;0),ROUND(M142*N142,2)," "))</f>
        <v> </v>
      </c>
      <c r="G142" s="27" t="str">
        <f aca="false">IF(AND(H142=1,M142&gt;0),K142,IF(AND(L142&gt;0,M142&gt;0,N142&gt;0),ROUND(F142*L142,2)," "))</f>
        <v> </v>
      </c>
      <c r="H142" s="5" t="n">
        <f aca="false">A142</f>
        <v>0</v>
      </c>
      <c r="I142" s="5" t="n">
        <f aca="false">IF(A142=1,0,IF(E142&gt;0,I141+1,I141))</f>
        <v>7</v>
      </c>
    </row>
    <row r="143" customFormat="false" ht="12.75" hidden="false" customHeight="true" outlineLevel="0" collapsed="false">
      <c r="A143" s="34"/>
      <c r="B143" s="19" t="n">
        <f aca="false">IF(AND(E143&gt;0,+I143&gt;0),I143," ")</f>
        <v>8</v>
      </c>
      <c r="C143" s="65" t="s">
        <v>64</v>
      </c>
      <c r="D143" s="15" t="s">
        <v>54</v>
      </c>
      <c r="E143" s="16" t="n">
        <v>1</v>
      </c>
      <c r="F143" s="21" t="str">
        <f aca="false">IF(H143=1,"  TOTAL H.T.",IF(AND(L143&gt;0,M143&gt;0,N143&gt;0),ROUND(M143*N143,2)," "))</f>
        <v> </v>
      </c>
      <c r="G143" s="27" t="str">
        <f aca="false">IF(AND(H143=1,M143&gt;0),K143,IF(AND(L143&gt;0,M143&gt;0,N143&gt;0),ROUND(F143*L143,2)," "))</f>
        <v> </v>
      </c>
      <c r="H143" s="5" t="n">
        <f aca="false">A143</f>
        <v>0</v>
      </c>
      <c r="I143" s="5" t="n">
        <f aca="false">IF(A143=1,0,IF(E143&gt;0,I142+1,I142))</f>
        <v>8</v>
      </c>
    </row>
    <row r="144" customFormat="false" ht="12.75" hidden="false" customHeight="true" outlineLevel="0" collapsed="false">
      <c r="A144" s="34"/>
      <c r="B144" s="19" t="n">
        <f aca="false">IF(AND(E144&gt;0,+I144&gt;0),I144," ")</f>
        <v>9</v>
      </c>
      <c r="C144" s="65" t="s">
        <v>65</v>
      </c>
      <c r="D144" s="15" t="s">
        <v>54</v>
      </c>
      <c r="E144" s="25" t="n">
        <v>1</v>
      </c>
      <c r="F144" s="21" t="str">
        <f aca="false">IF(H144=1,"  TOTAL H.T.",IF(AND(L144&gt;0,M144&gt;0,N144&gt;0),ROUND(M144*N144,2)," "))</f>
        <v> </v>
      </c>
      <c r="G144" s="27" t="str">
        <f aca="false">IF(AND(H144=1,M144&gt;0),K144,IF(AND(L144&gt;0,M144&gt;0,N144&gt;0),ROUND(F144*L144,2)," "))</f>
        <v> </v>
      </c>
      <c r="H144" s="5" t="n">
        <f aca="false">A144</f>
        <v>0</v>
      </c>
      <c r="I144" s="5" t="n">
        <f aca="false">IF(A144=1,0,IF(E144&gt;0,I143+1,I143))</f>
        <v>9</v>
      </c>
    </row>
    <row r="145" customFormat="false" ht="12.75" hidden="false" customHeight="true" outlineLevel="0" collapsed="false">
      <c r="A145" s="34"/>
      <c r="B145" s="19" t="str">
        <f aca="false">IF(AND(E145&gt;0,+I145&gt;0),I145," ")</f>
        <v> </v>
      </c>
      <c r="C145" s="65"/>
      <c r="D145" s="15"/>
      <c r="E145" s="25"/>
      <c r="F145" s="21" t="str">
        <f aca="false">IF(H145=1," TOTAL H.T."," ")</f>
        <v> </v>
      </c>
      <c r="G145" s="18"/>
      <c r="H145" s="5" t="n">
        <f aca="false">A145</f>
        <v>0</v>
      </c>
      <c r="I145" s="5" t="n">
        <f aca="false">IF(A145=1,0,IF(E145&gt;0,I144+1,I144))</f>
        <v>9</v>
      </c>
    </row>
    <row r="146" customFormat="false" ht="12.75" hidden="false" customHeight="true" outlineLevel="0" collapsed="false">
      <c r="A146" s="34"/>
      <c r="B146" s="19" t="str">
        <f aca="false">IF(AND(E146&gt;0,+I146&gt;0),I146," ")</f>
        <v> </v>
      </c>
      <c r="C146" s="74" t="s">
        <v>66</v>
      </c>
      <c r="D146" s="15"/>
      <c r="E146" s="25"/>
      <c r="F146" s="21" t="str">
        <f aca="false">IF(H146=1," TOTAL H.T."," ")</f>
        <v> </v>
      </c>
      <c r="G146" s="18"/>
      <c r="H146" s="5" t="n">
        <f aca="false">A146</f>
        <v>0</v>
      </c>
      <c r="I146" s="5" t="n">
        <f aca="false">IF(A146=1,0,IF(E146&gt;0,I145+1,I145))</f>
        <v>9</v>
      </c>
    </row>
    <row r="147" customFormat="false" ht="12.75" hidden="false" customHeight="true" outlineLevel="0" collapsed="false">
      <c r="A147" s="34"/>
      <c r="B147" s="19" t="str">
        <f aca="false">IF(AND(E147&gt;0,+I147&gt;0),I147," ")</f>
        <v> </v>
      </c>
      <c r="C147" s="65"/>
      <c r="D147" s="15"/>
      <c r="E147" s="75"/>
      <c r="F147" s="21" t="str">
        <f aca="false">IF(H147=1," TOTAL H.T."," ")</f>
        <v> </v>
      </c>
      <c r="G147" s="18"/>
      <c r="H147" s="5" t="n">
        <f aca="false">A147</f>
        <v>0</v>
      </c>
      <c r="I147" s="5" t="n">
        <f aca="false">IF(A147=1,0,IF(E147&gt;0,I146+1,I146))</f>
        <v>9</v>
      </c>
    </row>
    <row r="148" customFormat="false" ht="12.75" hidden="false" customHeight="true" outlineLevel="0" collapsed="false">
      <c r="A148" s="34"/>
      <c r="B148" s="19" t="str">
        <f aca="false">IF(AND(E148&gt;0,+I148&gt;0),I148," ")</f>
        <v> </v>
      </c>
      <c r="C148" s="14" t="s">
        <v>67</v>
      </c>
      <c r="D148" s="15"/>
      <c r="E148" s="75"/>
      <c r="F148" s="21" t="str">
        <f aca="false">IF(H148=1," TOTAL H.T."," ")</f>
        <v> </v>
      </c>
      <c r="G148" s="18"/>
      <c r="H148" s="5" t="n">
        <f aca="false">A148</f>
        <v>0</v>
      </c>
      <c r="I148" s="5" t="n">
        <f aca="false">IF(A148=1,0,IF(E148&gt;0,I147+1,I147))</f>
        <v>9</v>
      </c>
    </row>
    <row r="149" customFormat="false" ht="12.75" hidden="false" customHeight="true" outlineLevel="0" collapsed="false">
      <c r="A149" s="34"/>
      <c r="B149" s="19" t="n">
        <f aca="false">IF(AND(E149&gt;0,+I149&gt;0),I149," ")</f>
        <v>10</v>
      </c>
      <c r="C149" s="65" t="s">
        <v>68</v>
      </c>
      <c r="D149" s="15" t="s">
        <v>54</v>
      </c>
      <c r="E149" s="75" t="n">
        <v>1</v>
      </c>
      <c r="F149" s="21" t="str">
        <f aca="false">IF(H149=1," TOTAL H.T."," ")</f>
        <v> </v>
      </c>
      <c r="G149" s="18"/>
      <c r="H149" s="5" t="n">
        <f aca="false">A149</f>
        <v>0</v>
      </c>
      <c r="I149" s="5" t="n">
        <f aca="false">IF(A149=1,0,IF(E149&gt;0,I148+1,I148))</f>
        <v>10</v>
      </c>
    </row>
    <row r="150" customFormat="false" ht="12.75" hidden="false" customHeight="true" outlineLevel="0" collapsed="false">
      <c r="A150" s="34"/>
      <c r="B150" s="19" t="str">
        <f aca="false">IF(AND(E150&gt;0,+I150&gt;0),I150," ")</f>
        <v> </v>
      </c>
      <c r="C150" s="65" t="s">
        <v>69</v>
      </c>
      <c r="D150" s="15"/>
      <c r="E150" s="75"/>
      <c r="F150" s="21" t="str">
        <f aca="false">IF(H150=1," TOTAL H.T."," ")</f>
        <v> </v>
      </c>
      <c r="G150" s="18"/>
      <c r="H150" s="5" t="n">
        <f aca="false">A150</f>
        <v>0</v>
      </c>
      <c r="I150" s="5" t="n">
        <f aca="false">IF(A150=1,0,IF(E150&gt;0,I149+1,I149))</f>
        <v>10</v>
      </c>
    </row>
    <row r="151" customFormat="false" ht="12.75" hidden="false" customHeight="true" outlineLevel="0" collapsed="false">
      <c r="A151" s="34"/>
      <c r="B151" s="19" t="str">
        <f aca="false">IF(AND(E151&gt;0,+I151&gt;0),I151," ")</f>
        <v> </v>
      </c>
      <c r="C151" s="65" t="s">
        <v>70</v>
      </c>
      <c r="D151" s="15"/>
      <c r="E151" s="16"/>
      <c r="F151" s="21" t="str">
        <f aca="false">IF(H151=1," TOTAL H.T."," ")</f>
        <v> </v>
      </c>
      <c r="G151" s="18"/>
      <c r="H151" s="5" t="n">
        <f aca="false">A151</f>
        <v>0</v>
      </c>
      <c r="I151" s="5" t="n">
        <f aca="false">IF(A151=1,0,IF(E151&gt;0,I150+1,I150))</f>
        <v>10</v>
      </c>
    </row>
    <row r="152" customFormat="false" ht="12.75" hidden="false" customHeight="true" outlineLevel="0" collapsed="false">
      <c r="A152" s="34"/>
      <c r="B152" s="19" t="n">
        <f aca="false">IF(AND(E152&gt;0,+I152&gt;0),I152," ")</f>
        <v>11</v>
      </c>
      <c r="C152" s="65" t="s">
        <v>71</v>
      </c>
      <c r="D152" s="15" t="s">
        <v>54</v>
      </c>
      <c r="E152" s="16" t="n">
        <v>1</v>
      </c>
      <c r="F152" s="21" t="str">
        <f aca="false">IF(H152=1," TOTAL H.T."," ")</f>
        <v> </v>
      </c>
      <c r="G152" s="18"/>
      <c r="H152" s="5" t="n">
        <f aca="false">A152</f>
        <v>0</v>
      </c>
      <c r="I152" s="5" t="n">
        <f aca="false">IF(A152=1,0,IF(E152&gt;0,I151+1,I151))</f>
        <v>11</v>
      </c>
    </row>
    <row r="153" customFormat="false" ht="12.75" hidden="false" customHeight="true" outlineLevel="0" collapsed="false">
      <c r="A153" s="34"/>
      <c r="B153" s="19" t="str">
        <f aca="false">IF(AND(E153&gt;0,+I153&gt;0),I153," ")</f>
        <v> </v>
      </c>
      <c r="C153" s="14" t="s">
        <v>72</v>
      </c>
      <c r="D153" s="15"/>
      <c r="E153" s="75"/>
      <c r="F153" s="21" t="str">
        <f aca="false">IF(H153=1," TOTAL H.T."," ")</f>
        <v> </v>
      </c>
      <c r="G153" s="18"/>
      <c r="H153" s="5" t="n">
        <f aca="false">A153</f>
        <v>0</v>
      </c>
      <c r="I153" s="5" t="n">
        <f aca="false">IF(A153=1,0,IF(E153&gt;0,I152+1,I152))</f>
        <v>11</v>
      </c>
    </row>
    <row r="154" customFormat="false" ht="12.75" hidden="false" customHeight="true" outlineLevel="0" collapsed="false">
      <c r="A154" s="34"/>
      <c r="B154" s="19" t="n">
        <f aca="false">IF(AND(E154&gt;0,+I154&gt;0),I154," ")</f>
        <v>12</v>
      </c>
      <c r="C154" s="65" t="s">
        <v>73</v>
      </c>
      <c r="D154" s="15" t="s">
        <v>54</v>
      </c>
      <c r="E154" s="75" t="n">
        <v>1</v>
      </c>
      <c r="F154" s="21" t="str">
        <f aca="false">IF(H154=1," TOTAL H.T."," ")</f>
        <v> </v>
      </c>
      <c r="G154" s="18"/>
      <c r="H154" s="5" t="n">
        <f aca="false">A154</f>
        <v>0</v>
      </c>
      <c r="I154" s="5" t="n">
        <f aca="false">IF(A154=1,0,IF(E154&gt;0,I153+1,I153))</f>
        <v>12</v>
      </c>
    </row>
    <row r="155" customFormat="false" ht="12.75" hidden="false" customHeight="true" outlineLevel="0" collapsed="false">
      <c r="A155" s="34"/>
      <c r="B155" s="19" t="n">
        <f aca="false">IF(AND(E155&gt;0,+I155&gt;0),I155," ")</f>
        <v>13</v>
      </c>
      <c r="C155" s="65" t="s">
        <v>74</v>
      </c>
      <c r="D155" s="15" t="s">
        <v>54</v>
      </c>
      <c r="E155" s="16" t="n">
        <v>1</v>
      </c>
      <c r="F155" s="21" t="str">
        <f aca="false">IF(H155=1," TOTAL H.T."," ")</f>
        <v> </v>
      </c>
      <c r="G155" s="18"/>
      <c r="H155" s="5" t="n">
        <f aca="false">A155</f>
        <v>0</v>
      </c>
      <c r="I155" s="5" t="n">
        <f aca="false">IF(A155=1,0,IF(E155&gt;0,I154+1,I154))</f>
        <v>13</v>
      </c>
    </row>
    <row r="156" customFormat="false" ht="12.75" hidden="false" customHeight="true" outlineLevel="0" collapsed="false">
      <c r="A156" s="34"/>
      <c r="B156" s="19" t="n">
        <f aca="false">IF(AND(E156&gt;0,+I156&gt;0),I156," ")</f>
        <v>14</v>
      </c>
      <c r="C156" s="65" t="s">
        <v>75</v>
      </c>
      <c r="D156" s="15" t="s">
        <v>54</v>
      </c>
      <c r="E156" s="16" t="n">
        <v>1</v>
      </c>
      <c r="F156" s="21" t="str">
        <f aca="false">IF(H156=1," TOTAL H.T."," ")</f>
        <v> </v>
      </c>
      <c r="G156" s="18"/>
      <c r="H156" s="5" t="n">
        <f aca="false">A156</f>
        <v>0</v>
      </c>
      <c r="I156" s="5" t="n">
        <f aca="false">IF(A156=1,0,IF(E156&gt;0,I155+1,I155))</f>
        <v>14</v>
      </c>
    </row>
    <row r="157" customFormat="false" ht="12.75" hidden="false" customHeight="true" outlineLevel="0" collapsed="false">
      <c r="A157" s="34"/>
      <c r="B157" s="19" t="n">
        <f aca="false">IF(AND(E157&gt;0,+I157&gt;0),I157," ")</f>
        <v>15</v>
      </c>
      <c r="C157" s="65" t="s">
        <v>76</v>
      </c>
      <c r="D157" s="15" t="s">
        <v>54</v>
      </c>
      <c r="E157" s="16" t="n">
        <v>1</v>
      </c>
      <c r="F157" s="21" t="str">
        <f aca="false">IF(H157=1," TOTAL H.T."," ")</f>
        <v> </v>
      </c>
      <c r="G157" s="18"/>
      <c r="H157" s="5" t="n">
        <f aca="false">A157</f>
        <v>0</v>
      </c>
      <c r="I157" s="5" t="n">
        <f aca="false">IF(A157=1,0,IF(E157&gt;0,I156+1,I156))</f>
        <v>15</v>
      </c>
    </row>
    <row r="158" customFormat="false" ht="12.75" hidden="false" customHeight="true" outlineLevel="0" collapsed="false">
      <c r="A158" s="34"/>
      <c r="B158" s="19" t="str">
        <f aca="false">IF(AND(E158&gt;0,+I158&gt;0),I158," ")</f>
        <v> </v>
      </c>
      <c r="C158" s="65"/>
      <c r="D158" s="15"/>
      <c r="E158" s="75"/>
      <c r="F158" s="21" t="str">
        <f aca="false">IF(H158=1," TOTAL H.T."," ")</f>
        <v> </v>
      </c>
      <c r="G158" s="18"/>
      <c r="H158" s="5" t="n">
        <f aca="false">A158</f>
        <v>0</v>
      </c>
      <c r="I158" s="5" t="n">
        <f aca="false">IF(A158=1,0,IF(E158&gt;0,I157+1,I157))</f>
        <v>15</v>
      </c>
    </row>
    <row r="159" customFormat="false" ht="12.75" hidden="false" customHeight="true" outlineLevel="0" collapsed="false">
      <c r="A159" s="34"/>
      <c r="B159" s="19" t="str">
        <f aca="false">IF(AND(E159&gt;0,+I159&gt;0),I159," ")</f>
        <v> </v>
      </c>
      <c r="C159" s="74" t="s">
        <v>77</v>
      </c>
      <c r="D159" s="15"/>
      <c r="E159" s="16"/>
      <c r="F159" s="21" t="str">
        <f aca="false">IF(H159=1," TOTAL H.T."," ")</f>
        <v> </v>
      </c>
      <c r="G159" s="18"/>
      <c r="H159" s="5" t="n">
        <f aca="false">A159</f>
        <v>0</v>
      </c>
      <c r="I159" s="5" t="n">
        <f aca="false">IF(A159=1,0,IF(E159&gt;0,I158+1,I158))</f>
        <v>15</v>
      </c>
    </row>
    <row r="160" customFormat="false" ht="12.75" hidden="false" customHeight="true" outlineLevel="0" collapsed="false">
      <c r="A160" s="34"/>
      <c r="B160" s="19" t="str">
        <f aca="false">IF(AND(E160&gt;0,+I160&gt;0),I160," ")</f>
        <v> </v>
      </c>
      <c r="C160" s="65"/>
      <c r="D160" s="15"/>
      <c r="E160" s="75"/>
      <c r="F160" s="21" t="str">
        <f aca="false">IF(H160=1," TOTAL H.T."," ")</f>
        <v> </v>
      </c>
      <c r="G160" s="18"/>
      <c r="H160" s="5" t="n">
        <f aca="false">A160</f>
        <v>0</v>
      </c>
      <c r="I160" s="5" t="n">
        <f aca="false">IF(A160=1,0,IF(E160&gt;0,I159+1,I159))</f>
        <v>15</v>
      </c>
    </row>
    <row r="161" customFormat="false" ht="12.75" hidden="false" customHeight="true" outlineLevel="0" collapsed="false">
      <c r="A161" s="34"/>
      <c r="B161" s="19" t="str">
        <f aca="false">IF(AND(E161&gt;0,+I161&gt;0),I161," ")</f>
        <v> </v>
      </c>
      <c r="C161" s="71" t="s">
        <v>78</v>
      </c>
      <c r="D161" s="15"/>
      <c r="E161" s="16"/>
      <c r="F161" s="21" t="str">
        <f aca="false">IF(H161=1," TOTAL H.T."," ")</f>
        <v> </v>
      </c>
      <c r="G161" s="18"/>
      <c r="H161" s="5" t="n">
        <f aca="false">A161</f>
        <v>0</v>
      </c>
      <c r="I161" s="5" t="n">
        <f aca="false">IF(A161=1,0,IF(E161&gt;0,I160+1,I160))</f>
        <v>15</v>
      </c>
    </row>
    <row r="162" customFormat="false" ht="12.75" hidden="false" customHeight="true" outlineLevel="0" collapsed="false">
      <c r="A162" s="34"/>
      <c r="B162" s="19" t="n">
        <f aca="false">IF(AND(E162&gt;0,+I162&gt;0),I162," ")</f>
        <v>16</v>
      </c>
      <c r="C162" s="65" t="s">
        <v>79</v>
      </c>
      <c r="D162" s="15" t="s">
        <v>3</v>
      </c>
      <c r="E162" s="75" t="n">
        <v>25</v>
      </c>
      <c r="F162" s="21" t="str">
        <f aca="false">IF(H162=1," TOTAL H.T."," ")</f>
        <v> </v>
      </c>
      <c r="G162" s="18"/>
      <c r="H162" s="5" t="n">
        <f aca="false">A162</f>
        <v>0</v>
      </c>
      <c r="I162" s="5" t="n">
        <f aca="false">IF(A162=1,0,IF(E162&gt;0,I161+1,I161))</f>
        <v>16</v>
      </c>
    </row>
    <row r="163" customFormat="false" ht="12.75" hidden="false" customHeight="true" outlineLevel="0" collapsed="false">
      <c r="A163" s="34"/>
      <c r="B163" s="19" t="n">
        <f aca="false">IF(AND(E163&gt;0,+I163&gt;0),I163," ")</f>
        <v>17</v>
      </c>
      <c r="C163" s="65" t="s">
        <v>80</v>
      </c>
      <c r="D163" s="15" t="s">
        <v>54</v>
      </c>
      <c r="E163" s="75" t="n">
        <v>1</v>
      </c>
      <c r="F163" s="21" t="str">
        <f aca="false">IF(H163=1," TOTAL H.T."," ")</f>
        <v> </v>
      </c>
      <c r="G163" s="18"/>
      <c r="H163" s="5" t="n">
        <f aca="false">A163</f>
        <v>0</v>
      </c>
      <c r="I163" s="5" t="n">
        <f aca="false">IF(A163=1,0,IF(E163&gt;0,I162+1,I162))</f>
        <v>17</v>
      </c>
    </row>
    <row r="164" customFormat="false" ht="12.75" hidden="false" customHeight="true" outlineLevel="0" collapsed="false">
      <c r="A164" s="34"/>
      <c r="B164" s="19" t="str">
        <f aca="false">IF(AND(E164&gt;0,+I164&gt;0),I164," ")</f>
        <v> </v>
      </c>
      <c r="C164" s="65" t="s">
        <v>81</v>
      </c>
      <c r="D164" s="15"/>
      <c r="E164" s="16"/>
      <c r="F164" s="21" t="str">
        <f aca="false">IF(H164=1," TOTAL H.T."," ")</f>
        <v> </v>
      </c>
      <c r="G164" s="18"/>
      <c r="H164" s="5" t="n">
        <f aca="false">A164</f>
        <v>0</v>
      </c>
      <c r="I164" s="5" t="n">
        <f aca="false">IF(A164=1,0,IF(E164&gt;0,I163+1,I163))</f>
        <v>17</v>
      </c>
    </row>
    <row r="165" customFormat="false" ht="12.75" hidden="false" customHeight="true" outlineLevel="0" collapsed="false">
      <c r="A165" s="34"/>
      <c r="B165" s="19" t="n">
        <f aca="false">IF(AND(E165&gt;0,+I165&gt;0),I165," ")</f>
        <v>18</v>
      </c>
      <c r="C165" s="65" t="s">
        <v>82</v>
      </c>
      <c r="D165" s="15" t="s">
        <v>54</v>
      </c>
      <c r="E165" s="75" t="n">
        <v>1</v>
      </c>
      <c r="F165" s="21" t="str">
        <f aca="false">IF(H165=1," TOTAL H.T."," ")</f>
        <v> </v>
      </c>
      <c r="G165" s="18"/>
      <c r="H165" s="5" t="n">
        <f aca="false">A165</f>
        <v>0</v>
      </c>
      <c r="I165" s="5" t="n">
        <f aca="false">IF(A165=1,0,IF(E165&gt;0,I164+1,I164))</f>
        <v>18</v>
      </c>
    </row>
    <row r="166" customFormat="false" ht="12.75" hidden="false" customHeight="true" outlineLevel="0" collapsed="false">
      <c r="A166" s="34"/>
      <c r="B166" s="19" t="str">
        <f aca="false">IF(AND(E166&gt;0,+I166&gt;0),I166," ")</f>
        <v> </v>
      </c>
      <c r="C166" s="65"/>
      <c r="D166" s="15"/>
      <c r="E166" s="75"/>
      <c r="F166" s="21" t="str">
        <f aca="false">IF(H166=1," TOTAL H.T."," ")</f>
        <v> </v>
      </c>
      <c r="G166" s="18"/>
      <c r="H166" s="5" t="n">
        <f aca="false">A166</f>
        <v>0</v>
      </c>
      <c r="I166" s="5" t="n">
        <f aca="false">IF(A166=1,0,IF(E166&gt;0,I165+1,I165))</f>
        <v>18</v>
      </c>
    </row>
    <row r="167" customFormat="false" ht="12.75" hidden="false" customHeight="true" outlineLevel="0" collapsed="false">
      <c r="A167" s="34"/>
      <c r="B167" s="19" t="str">
        <f aca="false">IF(AND(E167&gt;0,+I167&gt;0),I167," ")</f>
        <v> </v>
      </c>
      <c r="C167" s="74" t="s">
        <v>83</v>
      </c>
      <c r="D167" s="15"/>
      <c r="E167" s="75"/>
      <c r="F167" s="21" t="str">
        <f aca="false">IF(H167=1," TOTAL H.T."," ")</f>
        <v> </v>
      </c>
      <c r="G167" s="18"/>
      <c r="H167" s="5" t="n">
        <f aca="false">A167</f>
        <v>0</v>
      </c>
      <c r="I167" s="5" t="n">
        <f aca="false">IF(A167=1,0,IF(E167&gt;0,I166+1,I166))</f>
        <v>18</v>
      </c>
    </row>
    <row r="168" customFormat="false" ht="12.75" hidden="false" customHeight="true" outlineLevel="0" collapsed="false">
      <c r="A168" s="34"/>
      <c r="B168" s="19" t="str">
        <f aca="false">IF(AND(E168&gt;0,+I168&gt;0),I168," ")</f>
        <v> </v>
      </c>
      <c r="C168" s="71"/>
      <c r="D168" s="15"/>
      <c r="E168" s="16"/>
      <c r="F168" s="21" t="str">
        <f aca="false">IF(H168=1," TOTAL H.T."," ")</f>
        <v> </v>
      </c>
      <c r="G168" s="18"/>
      <c r="H168" s="5" t="n">
        <f aca="false">A168</f>
        <v>0</v>
      </c>
      <c r="I168" s="5" t="n">
        <f aca="false">IF(A168=1,0,IF(E168&gt;0,I167+1,I167))</f>
        <v>18</v>
      </c>
    </row>
    <row r="169" customFormat="false" ht="12.75" hidden="false" customHeight="true" outlineLevel="0" collapsed="false">
      <c r="A169" s="34"/>
      <c r="B169" s="19" t="str">
        <f aca="false">IF(AND(E169&gt;0,+I169&gt;0),I169," ")</f>
        <v> </v>
      </c>
      <c r="C169" s="65" t="s">
        <v>84</v>
      </c>
      <c r="D169" s="15"/>
      <c r="E169" s="75"/>
      <c r="F169" s="21" t="str">
        <f aca="false">IF(H169=1," TOTAL H.T."," ")</f>
        <v> </v>
      </c>
      <c r="G169" s="18"/>
      <c r="H169" s="5" t="n">
        <f aca="false">A169</f>
        <v>0</v>
      </c>
      <c r="I169" s="5" t="n">
        <f aca="false">IF(A169=1,0,IF(E169&gt;0,I168+1,I168))</f>
        <v>18</v>
      </c>
    </row>
    <row r="170" customFormat="false" ht="12.75" hidden="false" customHeight="true" outlineLevel="0" collapsed="false">
      <c r="A170" s="34"/>
      <c r="B170" s="19" t="n">
        <f aca="false">IF(AND(E170&gt;0,+I170&gt;0),I170," ")</f>
        <v>19</v>
      </c>
      <c r="C170" s="65" t="s">
        <v>85</v>
      </c>
      <c r="D170" s="15" t="s">
        <v>54</v>
      </c>
      <c r="E170" s="75" t="n">
        <v>1</v>
      </c>
      <c r="F170" s="21" t="str">
        <f aca="false">IF(H170=1," TOTAL H.T."," ")</f>
        <v> </v>
      </c>
      <c r="G170" s="18"/>
      <c r="H170" s="5" t="n">
        <f aca="false">A170</f>
        <v>0</v>
      </c>
      <c r="I170" s="5" t="n">
        <f aca="false">IF(A170=1,0,IF(E170&gt;0,I169+1,I169))</f>
        <v>19</v>
      </c>
    </row>
    <row r="171" customFormat="false" ht="12.75" hidden="false" customHeight="true" outlineLevel="0" collapsed="false">
      <c r="A171" s="34"/>
      <c r="B171" s="19" t="str">
        <f aca="false">IF(AND(E171&gt;0,+I171&gt;0),I171," ")</f>
        <v> </v>
      </c>
      <c r="C171" s="65"/>
      <c r="D171" s="15"/>
      <c r="E171" s="75"/>
      <c r="F171" s="21" t="str">
        <f aca="false">IF(H171=1," TOTAL H.T."," ")</f>
        <v> </v>
      </c>
      <c r="G171" s="18"/>
      <c r="H171" s="5" t="n">
        <f aca="false">A171</f>
        <v>0</v>
      </c>
      <c r="I171" s="5" t="n">
        <f aca="false">IF(A171=1,0,IF(E171&gt;0,I170+1,I170))</f>
        <v>19</v>
      </c>
    </row>
    <row r="172" customFormat="false" ht="12.75" hidden="false" customHeight="true" outlineLevel="0" collapsed="false">
      <c r="A172" s="34"/>
      <c r="B172" s="19" t="str">
        <f aca="false">IF(AND(E172&gt;0,+I172&gt;0),I172," ")</f>
        <v> </v>
      </c>
      <c r="C172" s="65"/>
      <c r="D172" s="15"/>
      <c r="E172" s="76"/>
      <c r="F172" s="77" t="str">
        <f aca="false">IF(H172=1,"  TOTAL H.T.",IF(AND(L172&gt;0,M172&gt;0,N172&gt;0),ROUND(M172*N172,2)," "))</f>
        <v> </v>
      </c>
      <c r="G172" s="78" t="str">
        <f aca="false">IF(AND(H172=1,M172&gt;0),K172,IF(AND(L172&gt;0,M172&gt;0,N172&gt;0),ROUND(F172*L172,2)," "))</f>
        <v> </v>
      </c>
      <c r="H172" s="5" t="n">
        <f aca="false">A172</f>
        <v>0</v>
      </c>
      <c r="I172" s="5" t="n">
        <f aca="false">IF(A172=1,0,IF(E172&gt;0,I171+1,I171))</f>
        <v>19</v>
      </c>
    </row>
    <row r="173" customFormat="false" ht="12.75" hidden="false" customHeight="true" outlineLevel="0" collapsed="false">
      <c r="A173" s="34" t="n">
        <v>1</v>
      </c>
      <c r="B173" s="19" t="str">
        <f aca="false">IF(AND(E173&gt;0,+I173&gt;0),I173," ")</f>
        <v> </v>
      </c>
      <c r="C173" s="71"/>
      <c r="D173" s="15"/>
      <c r="E173" s="25"/>
      <c r="F173" s="79" t="str">
        <f aca="false">IF(H173=1,"  TOTAL H.T.",IF(AND(L173&gt;0,M173&gt;0,N173&gt;0),ROUND(M173*N173,2)," "))</f>
        <v>  TOTAL H.T.</v>
      </c>
      <c r="G173" s="18" t="str">
        <f aca="false">IF(AND(H173=1,M173&gt;0),K173,IF(AND(L173&gt;0,M173&gt;0,N173&gt;0),ROUND(F173*L173,2)," "))</f>
        <v> </v>
      </c>
      <c r="H173" s="5" t="n">
        <f aca="false">A173</f>
        <v>1</v>
      </c>
      <c r="I173" s="5" t="n">
        <f aca="false">IF(A173=1,0,IF(E173&gt;0,I172+1,I172))</f>
        <v>0</v>
      </c>
    </row>
    <row r="174" customFormat="false" ht="13.5" hidden="false" customHeight="false" outlineLevel="0" collapsed="false">
      <c r="A174" s="34" t="n">
        <v>3</v>
      </c>
      <c r="B174" s="35"/>
      <c r="C174" s="36"/>
      <c r="D174" s="37"/>
      <c r="E174" s="38"/>
      <c r="F174" s="80" t="str">
        <f aca="false">IF(H174=1,"  TOTAL H.T.",IF(AND(L174&gt;0,M174&gt;0,N174&gt;0),ROUND(M174*N174,2)," "))</f>
        <v> </v>
      </c>
      <c r="G174" s="40" t="str">
        <f aca="false">IF(AND(L174=1,M174&gt;0),K174,IF(AND(L174&gt;0,M174&gt;0,N174&gt;0),ROUND(F174*L174,2)," "))</f>
        <v> </v>
      </c>
      <c r="H174" s="5" t="n">
        <f aca="false">A174</f>
        <v>3</v>
      </c>
      <c r="I174" s="45"/>
    </row>
    <row r="175" customFormat="false" ht="13.5" hidden="false" customHeight="false" outlineLevel="0" collapsed="false">
      <c r="A175" s="34"/>
      <c r="B175" s="41"/>
      <c r="C175" s="14"/>
      <c r="D175" s="42"/>
      <c r="E175" s="43"/>
      <c r="F175" s="44"/>
      <c r="G175" s="44"/>
      <c r="H175" s="45"/>
      <c r="I175" s="45"/>
    </row>
    <row r="176" customFormat="false" ht="24.95" hidden="false" customHeight="true" outlineLevel="0" collapsed="false">
      <c r="A176" s="34"/>
      <c r="B176" s="46" t="str">
        <f aca="false">REPT(B118,1)</f>
        <v>L'ASSURANCE MALADIE DE LA NIEVRE - Réhabilitation du site de la Barate</v>
      </c>
      <c r="C176" s="47"/>
      <c r="D176" s="48"/>
      <c r="E176" s="49"/>
      <c r="F176" s="50"/>
      <c r="G176" s="51" t="n">
        <f aca="false">+G118+1</f>
        <v>4</v>
      </c>
      <c r="H176" s="5"/>
      <c r="I176" s="45"/>
    </row>
    <row r="177" customFormat="false" ht="18" hidden="false" customHeight="true" outlineLevel="0" collapsed="false">
      <c r="A177" s="34"/>
      <c r="B177" s="70" t="s">
        <v>1</v>
      </c>
      <c r="C177" s="53" t="s">
        <v>2</v>
      </c>
      <c r="D177" s="54" t="s">
        <v>3</v>
      </c>
      <c r="E177" s="55" t="s">
        <v>4</v>
      </c>
      <c r="F177" s="56" t="s">
        <v>5</v>
      </c>
      <c r="G177" s="57" t="s">
        <v>6</v>
      </c>
      <c r="H177" s="5"/>
      <c r="I177" s="45"/>
    </row>
    <row r="178" customFormat="false" ht="12.75" hidden="false" customHeight="true" outlineLevel="0" collapsed="false">
      <c r="A178" s="34"/>
      <c r="B178" s="19" t="str">
        <f aca="false">IF(AND(E178&gt;0,+I178&gt;0),I178," ")</f>
        <v> </v>
      </c>
      <c r="C178" s="71"/>
      <c r="D178" s="15"/>
      <c r="E178" s="25"/>
      <c r="F178" s="59" t="str">
        <f aca="false">IF(H178=3," ","      REPORT")</f>
        <v> </v>
      </c>
      <c r="G178" s="60" t="str">
        <f aca="false">IF(H178=3," ",IF(M178&gt;0,J178," "))</f>
        <v> </v>
      </c>
      <c r="H178" s="5" t="n">
        <f aca="false">A174</f>
        <v>3</v>
      </c>
      <c r="I178" s="5" t="n">
        <f aca="false">IF(A178=1,0,IF(E178&gt;0,I173+1,I173))</f>
        <v>0</v>
      </c>
    </row>
    <row r="179" customFormat="false" ht="12.75" hidden="false" customHeight="true" outlineLevel="0" collapsed="false">
      <c r="A179" s="34"/>
      <c r="B179" s="19" t="str">
        <f aca="false">IF(AND(E179&gt;0,+I179&gt;0),I179," ")</f>
        <v> </v>
      </c>
      <c r="C179" s="71"/>
      <c r="D179" s="15"/>
      <c r="E179" s="16"/>
      <c r="F179" s="21" t="str">
        <f aca="false">IF(H179=1," TOTAL H.T."," ")</f>
        <v> </v>
      </c>
      <c r="G179" s="18"/>
      <c r="H179" s="5" t="n">
        <f aca="false">A179</f>
        <v>0</v>
      </c>
      <c r="I179" s="5" t="n">
        <f aca="false">IF(A179=1,0,IF(E179&gt;0,I178+1,I178))</f>
        <v>0</v>
      </c>
    </row>
    <row r="180" s="66" customFormat="true" ht="12.75" hidden="false" customHeight="true" outlineLevel="0" collapsed="false">
      <c r="A180" s="68"/>
      <c r="B180" s="22"/>
      <c r="C180" s="81" t="s">
        <v>86</v>
      </c>
      <c r="D180" s="24"/>
      <c r="E180" s="25"/>
      <c r="F180" s="21" t="str">
        <f aca="false">IF(H180=1," TOTAL H.T."," ")</f>
        <v> </v>
      </c>
      <c r="G180" s="18"/>
      <c r="H180" s="5" t="n">
        <f aca="false">A180</f>
        <v>0</v>
      </c>
      <c r="I180" s="5" t="n">
        <f aca="false">IF(A180=1,0,IF(E180&gt;0,I179+1,I179))</f>
        <v>0</v>
      </c>
    </row>
    <row r="181" s="66" customFormat="true" ht="12.75" hidden="false" customHeight="true" outlineLevel="0" collapsed="false">
      <c r="A181" s="68"/>
      <c r="B181" s="22" t="str">
        <f aca="false">IF(AND(E181&gt;0,+I181&gt;0),I181," ")</f>
        <v> </v>
      </c>
      <c r="C181" s="65"/>
      <c r="D181" s="24"/>
      <c r="E181" s="16"/>
      <c r="F181" s="21" t="str">
        <f aca="false">IF(H181=1," TOTAL H.T."," ")</f>
        <v> </v>
      </c>
      <c r="G181" s="18"/>
      <c r="H181" s="5" t="n">
        <f aca="false">A181</f>
        <v>0</v>
      </c>
      <c r="I181" s="5" t="n">
        <f aca="false">IF(A181=1,0,IF(E181&gt;0,I180+1,I180))</f>
        <v>0</v>
      </c>
    </row>
    <row r="182" s="66" customFormat="true" ht="12.75" hidden="false" customHeight="true" outlineLevel="0" collapsed="false">
      <c r="A182" s="68"/>
      <c r="B182" s="22" t="str">
        <f aca="false">IF(AND(E182&gt;0,+I182&gt;0),I182," ")</f>
        <v> </v>
      </c>
      <c r="C182" s="65"/>
      <c r="D182" s="24"/>
      <c r="E182" s="25"/>
      <c r="F182" s="21" t="str">
        <f aca="false">IF(H182=1," TOTAL H.T."," ")</f>
        <v> </v>
      </c>
      <c r="G182" s="18"/>
      <c r="H182" s="5" t="n">
        <f aca="false">A182</f>
        <v>0</v>
      </c>
      <c r="I182" s="5" t="n">
        <f aca="false">IF(A182=1,0,IF(E182&gt;0,I181+1,I181))</f>
        <v>0</v>
      </c>
    </row>
    <row r="183" customFormat="false" ht="12.75" hidden="false" customHeight="true" outlineLevel="0" collapsed="false">
      <c r="A183" s="34"/>
      <c r="B183" s="19" t="str">
        <f aca="false">IF(AND(E183&gt;0,+I183&gt;0),I183," ")</f>
        <v> </v>
      </c>
      <c r="C183" s="65" t="s">
        <v>87</v>
      </c>
      <c r="D183" s="15"/>
      <c r="E183" s="16"/>
      <c r="F183" s="21" t="str">
        <f aca="false">IF(H183=1," TOTAL H.T."," ")</f>
        <v> </v>
      </c>
      <c r="G183" s="18"/>
      <c r="H183" s="5" t="n">
        <f aca="false">A183</f>
        <v>0</v>
      </c>
      <c r="I183" s="5" t="n">
        <f aca="false">IF(A183=1,0,IF(E183&gt;0,I182+1,I182))</f>
        <v>0</v>
      </c>
    </row>
    <row r="184" customFormat="false" ht="12.75" hidden="false" customHeight="true" outlineLevel="0" collapsed="false">
      <c r="A184" s="34"/>
      <c r="B184" s="19" t="str">
        <f aca="false">IF(AND(E184&gt;0,+I184&gt;0),I184," ")</f>
        <v> </v>
      </c>
      <c r="C184" s="65"/>
      <c r="D184" s="15"/>
      <c r="E184" s="16"/>
      <c r="F184" s="21" t="str">
        <f aca="false">IF(H184=1," TOTAL H.T."," ")</f>
        <v> </v>
      </c>
      <c r="G184" s="18"/>
      <c r="H184" s="5" t="n">
        <f aca="false">A184</f>
        <v>0</v>
      </c>
      <c r="I184" s="5" t="n">
        <f aca="false">IF(A184=1,0,IF(E184&gt;0,I183+1,I183))</f>
        <v>0</v>
      </c>
    </row>
    <row r="185" customFormat="false" ht="12.75" hidden="false" customHeight="true" outlineLevel="0" collapsed="false">
      <c r="A185" s="34"/>
      <c r="B185" s="19" t="n">
        <f aca="false">IF(AND(E185&gt;0,+I185&gt;0),I185," ")</f>
        <v>1</v>
      </c>
      <c r="C185" s="20" t="s">
        <v>53</v>
      </c>
      <c r="D185" s="82" t="s">
        <v>54</v>
      </c>
      <c r="E185" s="83" t="n">
        <v>1</v>
      </c>
      <c r="F185" s="21" t="str">
        <f aca="false">IF(H185=1," TOTAL H.T."," ")</f>
        <v> </v>
      </c>
      <c r="G185" s="18"/>
      <c r="H185" s="5" t="n">
        <f aca="false">A185</f>
        <v>0</v>
      </c>
      <c r="I185" s="5" t="n">
        <f aca="false">IF(A185=1,0,IF(E185&gt;0,I184+1,I184))</f>
        <v>1</v>
      </c>
    </row>
    <row r="186" customFormat="false" ht="12.75" hidden="false" customHeight="true" outlineLevel="0" collapsed="false">
      <c r="A186" s="34"/>
      <c r="B186" s="19" t="n">
        <f aca="false">IF(AND(E186&gt;0,+I186&gt;0),I186," ")</f>
        <v>2</v>
      </c>
      <c r="C186" s="20" t="s">
        <v>55</v>
      </c>
      <c r="D186" s="15" t="s">
        <v>54</v>
      </c>
      <c r="E186" s="75" t="n">
        <v>1</v>
      </c>
      <c r="F186" s="21" t="str">
        <f aca="false">IF(H186=1," TOTAL H.T."," ")</f>
        <v> </v>
      </c>
      <c r="G186" s="18"/>
      <c r="H186" s="5" t="n">
        <f aca="false">A186</f>
        <v>0</v>
      </c>
      <c r="I186" s="5" t="n">
        <f aca="false">IF(A186=1,0,IF(E186&gt;0,I185+1,I185))</f>
        <v>2</v>
      </c>
    </row>
    <row r="187" customFormat="false" ht="12.75" hidden="false" customHeight="true" outlineLevel="0" collapsed="false">
      <c r="A187" s="34"/>
      <c r="B187" s="19" t="n">
        <f aca="false">IF(AND(E187&gt;0,+I187&gt;0),I187," ")</f>
        <v>3</v>
      </c>
      <c r="C187" s="84" t="s">
        <v>88</v>
      </c>
      <c r="D187" s="82" t="s">
        <v>54</v>
      </c>
      <c r="E187" s="83" t="n">
        <v>1</v>
      </c>
      <c r="F187" s="21" t="str">
        <f aca="false">IF(H187=1," TOTAL H.T."," ")</f>
        <v> </v>
      </c>
      <c r="G187" s="18"/>
      <c r="H187" s="5" t="n">
        <f aca="false">A187</f>
        <v>0</v>
      </c>
      <c r="I187" s="5" t="n">
        <f aca="false">IF(A187=1,0,IF(E187&gt;0,I186+1,I186))</f>
        <v>3</v>
      </c>
    </row>
    <row r="188" customFormat="false" ht="12.75" hidden="false" customHeight="true" outlineLevel="0" collapsed="false">
      <c r="A188" s="34"/>
      <c r="B188" s="19" t="n">
        <f aca="false">IF(AND(E188&gt;0,+I188&gt;0),I188," ")</f>
        <v>4</v>
      </c>
      <c r="C188" s="84" t="s">
        <v>89</v>
      </c>
      <c r="D188" s="82" t="s">
        <v>54</v>
      </c>
      <c r="E188" s="83" t="n">
        <v>1</v>
      </c>
      <c r="F188" s="21" t="str">
        <f aca="false">IF(H188=1," TOTAL H.T."," ")</f>
        <v> </v>
      </c>
      <c r="G188" s="18"/>
      <c r="H188" s="5" t="n">
        <f aca="false">A188</f>
        <v>0</v>
      </c>
      <c r="I188" s="5" t="n">
        <f aca="false">IF(A188=1,0,IF(E188&gt;0,I187+1,I187))</f>
        <v>4</v>
      </c>
    </row>
    <row r="189" customFormat="false" ht="12.75" hidden="false" customHeight="true" outlineLevel="0" collapsed="false">
      <c r="A189" s="34"/>
      <c r="B189" s="19" t="str">
        <f aca="false">IF(AND(E189&gt;0,+I189&gt;0),I189," ")</f>
        <v> </v>
      </c>
      <c r="C189" s="84" t="s">
        <v>90</v>
      </c>
      <c r="D189" s="82"/>
      <c r="E189" s="83"/>
      <c r="F189" s="21" t="str">
        <f aca="false">IF(H189=1," TOTAL H.T."," ")</f>
        <v> </v>
      </c>
      <c r="G189" s="18"/>
      <c r="H189" s="5" t="n">
        <f aca="false">A189</f>
        <v>0</v>
      </c>
      <c r="I189" s="5" t="n">
        <f aca="false">IF(A189=1,0,IF(E189&gt;0,I188+1,I188))</f>
        <v>4</v>
      </c>
    </row>
    <row r="190" customFormat="false" ht="12.75" hidden="false" customHeight="true" outlineLevel="0" collapsed="false">
      <c r="A190" s="34"/>
      <c r="B190" s="19" t="n">
        <f aca="false">IF(AND(E190&gt;0,+I190&gt;0),I190," ")</f>
        <v>5</v>
      </c>
      <c r="C190" s="84" t="s">
        <v>91</v>
      </c>
      <c r="D190" s="82" t="s">
        <v>54</v>
      </c>
      <c r="E190" s="83" t="n">
        <v>1</v>
      </c>
      <c r="F190" s="21" t="str">
        <f aca="false">IF(H190=1," TOTAL H.T."," ")</f>
        <v> </v>
      </c>
      <c r="G190" s="18"/>
      <c r="H190" s="5" t="n">
        <f aca="false">A190</f>
        <v>0</v>
      </c>
      <c r="I190" s="5" t="n">
        <f aca="false">IF(A190=1,0,IF(E190&gt;0,I189+1,I189))</f>
        <v>5</v>
      </c>
    </row>
    <row r="191" customFormat="false" ht="12.75" hidden="false" customHeight="true" outlineLevel="0" collapsed="false">
      <c r="A191" s="34"/>
      <c r="B191" s="19" t="str">
        <f aca="false">IF(AND(E191&gt;0,+I191&gt;0),I191," ")</f>
        <v> </v>
      </c>
      <c r="C191" s="20" t="s">
        <v>92</v>
      </c>
      <c r="D191" s="24"/>
      <c r="E191" s="75"/>
      <c r="F191" s="21" t="str">
        <f aca="false">IF(H191=1," TOTAL H.T."," ")</f>
        <v> </v>
      </c>
      <c r="G191" s="18"/>
      <c r="H191" s="5" t="n">
        <f aca="false">A191</f>
        <v>0</v>
      </c>
      <c r="I191" s="5" t="n">
        <f aca="false">IF(A191=1,0,IF(E191&gt;0,I190+1,I190))</f>
        <v>5</v>
      </c>
    </row>
    <row r="192" customFormat="false" ht="12.75" hidden="false" customHeight="true" outlineLevel="0" collapsed="false">
      <c r="A192" s="34"/>
      <c r="B192" s="19" t="n">
        <f aca="false">IF(AND(E192&gt;0,+I192&gt;0),I192," ")</f>
        <v>6</v>
      </c>
      <c r="C192" s="20" t="s">
        <v>93</v>
      </c>
      <c r="D192" s="24" t="s">
        <v>54</v>
      </c>
      <c r="E192" s="75" t="n">
        <v>1</v>
      </c>
      <c r="F192" s="21" t="str">
        <f aca="false">IF(H192=1," TOTAL H.T."," ")</f>
        <v> </v>
      </c>
      <c r="G192" s="18"/>
      <c r="H192" s="5" t="n">
        <f aca="false">A192</f>
        <v>0</v>
      </c>
      <c r="I192" s="5" t="n">
        <f aca="false">IF(A192=1,0,IF(E192&gt;0,I191+1,I191))</f>
        <v>6</v>
      </c>
    </row>
    <row r="193" customFormat="false" ht="12.75" hidden="false" customHeight="true" outlineLevel="0" collapsed="false">
      <c r="A193" s="34"/>
      <c r="B193" s="19" t="str">
        <f aca="false">IF(AND(E193&gt;0,+I193&gt;0),I193," ")</f>
        <v> </v>
      </c>
      <c r="C193" s="20" t="s">
        <v>94</v>
      </c>
      <c r="D193" s="24"/>
      <c r="E193" s="75"/>
      <c r="F193" s="21" t="str">
        <f aca="false">IF(H193=1," TOTAL H.T."," ")</f>
        <v> </v>
      </c>
      <c r="G193" s="18"/>
      <c r="H193" s="5" t="n">
        <f aca="false">A193</f>
        <v>0</v>
      </c>
      <c r="I193" s="5" t="n">
        <f aca="false">IF(A193=1,0,IF(E193&gt;0,I192+1,I192))</f>
        <v>6</v>
      </c>
    </row>
    <row r="194" customFormat="false" ht="12.75" hidden="false" customHeight="true" outlineLevel="0" collapsed="false">
      <c r="A194" s="34"/>
      <c r="B194" s="19" t="n">
        <f aca="false">IF(AND(E194&gt;0,+I194&gt;0),I194," ")</f>
        <v>7</v>
      </c>
      <c r="C194" s="20" t="s">
        <v>95</v>
      </c>
      <c r="D194" s="24" t="s">
        <v>54</v>
      </c>
      <c r="E194" s="75" t="n">
        <v>1</v>
      </c>
      <c r="F194" s="21" t="str">
        <f aca="false">IF(H194=1," TOTAL H.T."," ")</f>
        <v> </v>
      </c>
      <c r="G194" s="18"/>
      <c r="H194" s="5" t="n">
        <f aca="false">A194</f>
        <v>0</v>
      </c>
      <c r="I194" s="5" t="n">
        <f aca="false">IF(A194=1,0,IF(E194&gt;0,I193+1,I193))</f>
        <v>7</v>
      </c>
    </row>
    <row r="195" customFormat="false" ht="12.75" hidden="false" customHeight="true" outlineLevel="0" collapsed="false">
      <c r="A195" s="34"/>
      <c r="B195" s="19" t="str">
        <f aca="false">IF(AND(E195&gt;0,+I195&gt;0),I195," ")</f>
        <v> </v>
      </c>
      <c r="C195" s="20" t="s">
        <v>96</v>
      </c>
      <c r="D195" s="24"/>
      <c r="E195" s="75"/>
      <c r="F195" s="21" t="str">
        <f aca="false">IF(H195=1," TOTAL H.T."," ")</f>
        <v> </v>
      </c>
      <c r="G195" s="18"/>
      <c r="H195" s="5" t="n">
        <f aca="false">A195</f>
        <v>0</v>
      </c>
      <c r="I195" s="5" t="n">
        <f aca="false">IF(A195=1,0,IF(E195&gt;0,I194+1,I194))</f>
        <v>7</v>
      </c>
    </row>
    <row r="196" customFormat="false" ht="12.75" hidden="false" customHeight="true" outlineLevel="0" collapsed="false">
      <c r="A196" s="34"/>
      <c r="B196" s="19" t="str">
        <f aca="false">IF(AND(E196&gt;0,+I196&gt;0),I196," ")</f>
        <v> </v>
      </c>
      <c r="C196" s="20" t="s">
        <v>97</v>
      </c>
      <c r="D196" s="24"/>
      <c r="E196" s="75"/>
      <c r="F196" s="21" t="str">
        <f aca="false">IF(H196=1," TOTAL H.T."," ")</f>
        <v> </v>
      </c>
      <c r="G196" s="18"/>
      <c r="H196" s="5" t="n">
        <f aca="false">A196</f>
        <v>0</v>
      </c>
      <c r="I196" s="5" t="n">
        <f aca="false">IF(A196=1,0,IF(E196&gt;0,I195+1,I195))</f>
        <v>7</v>
      </c>
    </row>
    <row r="197" customFormat="false" ht="12.75" hidden="false" customHeight="true" outlineLevel="0" collapsed="false">
      <c r="A197" s="34"/>
      <c r="B197" s="19" t="n">
        <f aca="false">IF(AND(E197&gt;0,+I197&gt;0),I197," ")</f>
        <v>8</v>
      </c>
      <c r="C197" s="20" t="s">
        <v>98</v>
      </c>
      <c r="D197" s="24" t="s">
        <v>54</v>
      </c>
      <c r="E197" s="75" t="n">
        <v>1</v>
      </c>
      <c r="F197" s="21" t="str">
        <f aca="false">IF(H197=1," TOTAL H.T."," ")</f>
        <v> </v>
      </c>
      <c r="G197" s="18"/>
      <c r="H197" s="5" t="n">
        <f aca="false">A197</f>
        <v>0</v>
      </c>
      <c r="I197" s="5" t="n">
        <f aca="false">IF(A197=1,0,IF(E197&gt;0,I196+1,I196))</f>
        <v>8</v>
      </c>
    </row>
    <row r="198" customFormat="false" ht="12.75" hidden="false" customHeight="true" outlineLevel="0" collapsed="false">
      <c r="A198" s="34"/>
      <c r="B198" s="19" t="str">
        <f aca="false">IF(AND(E198&gt;0,+I198&gt;0),I198," ")</f>
        <v> </v>
      </c>
      <c r="C198" s="20" t="s">
        <v>99</v>
      </c>
      <c r="D198" s="24"/>
      <c r="E198" s="75"/>
      <c r="F198" s="21" t="str">
        <f aca="false">IF(H198=1," TOTAL H.T."," ")</f>
        <v> </v>
      </c>
      <c r="G198" s="18"/>
      <c r="H198" s="5" t="n">
        <f aca="false">A198</f>
        <v>0</v>
      </c>
      <c r="I198" s="5" t="n">
        <f aca="false">IF(A198=1,0,IF(E198&gt;0,I197+1,I197))</f>
        <v>8</v>
      </c>
    </row>
    <row r="199" customFormat="false" ht="12.75" hidden="false" customHeight="true" outlineLevel="0" collapsed="false">
      <c r="A199" s="34"/>
      <c r="B199" s="19" t="n">
        <f aca="false">IF(AND(E199&gt;0,+I199&gt;0),I199," ")</f>
        <v>9</v>
      </c>
      <c r="C199" s="14" t="s">
        <v>100</v>
      </c>
      <c r="D199" s="15" t="s">
        <v>54</v>
      </c>
      <c r="E199" s="16" t="n">
        <v>1</v>
      </c>
      <c r="F199" s="21" t="str">
        <f aca="false">IF(H199=1," TOTAL H.T."," ")</f>
        <v> </v>
      </c>
      <c r="G199" s="18"/>
      <c r="H199" s="5" t="n">
        <f aca="false">A199</f>
        <v>0</v>
      </c>
      <c r="I199" s="5" t="n">
        <f aca="false">IF(A199=1,0,IF(E199&gt;0,I198+1,I198))</f>
        <v>9</v>
      </c>
    </row>
    <row r="200" customFormat="false" ht="12.75" hidden="false" customHeight="true" outlineLevel="0" collapsed="false">
      <c r="A200" s="34"/>
      <c r="B200" s="19" t="str">
        <f aca="false">IF(AND(E200&gt;0,+I200&gt;0),I200," ")</f>
        <v> </v>
      </c>
      <c r="C200" s="65" t="s">
        <v>101</v>
      </c>
      <c r="D200" s="15"/>
      <c r="E200" s="16"/>
      <c r="F200" s="21" t="str">
        <f aca="false">IF(H200=1," TOTAL H.T."," ")</f>
        <v> </v>
      </c>
      <c r="G200" s="18"/>
      <c r="H200" s="5" t="n">
        <f aca="false">A200</f>
        <v>0</v>
      </c>
      <c r="I200" s="5" t="n">
        <f aca="false">IF(A200=1,0,IF(E200&gt;0,I199+1,I199))</f>
        <v>9</v>
      </c>
    </row>
    <row r="201" customFormat="false" ht="12.75" hidden="false" customHeight="true" outlineLevel="0" collapsed="false">
      <c r="A201" s="34"/>
      <c r="B201" s="19" t="n">
        <f aca="false">IF(AND(E201&gt;0,+I201&gt;0),I201," ")</f>
        <v>10</v>
      </c>
      <c r="C201" s="84" t="s">
        <v>102</v>
      </c>
      <c r="D201" s="82" t="s">
        <v>54</v>
      </c>
      <c r="E201" s="83" t="n">
        <v>1</v>
      </c>
      <c r="F201" s="21" t="str">
        <f aca="false">IF(H201=1," TOTAL H.T."," ")</f>
        <v> </v>
      </c>
      <c r="G201" s="18"/>
      <c r="H201" s="5" t="n">
        <f aca="false">A201</f>
        <v>0</v>
      </c>
      <c r="I201" s="5" t="n">
        <f aca="false">IF(A201=1,0,IF(E201&gt;0,I200+1,I200))</f>
        <v>10</v>
      </c>
    </row>
    <row r="202" customFormat="false" ht="12.75" hidden="false" customHeight="true" outlineLevel="0" collapsed="false">
      <c r="A202" s="34"/>
      <c r="B202" s="19" t="str">
        <f aca="false">IF(AND(E202&gt;0,+I202&gt;0),I202," ")</f>
        <v> </v>
      </c>
      <c r="C202" s="85"/>
      <c r="D202" s="82"/>
      <c r="E202" s="83"/>
      <c r="F202" s="21" t="str">
        <f aca="false">IF(H202=1," TOTAL H.T."," ")</f>
        <v> </v>
      </c>
      <c r="G202" s="18"/>
      <c r="H202" s="5" t="n">
        <f aca="false">A202</f>
        <v>0</v>
      </c>
      <c r="I202" s="5" t="n">
        <f aca="false">IF(A202=1,0,IF(E202&gt;0,I201+1,I201))</f>
        <v>10</v>
      </c>
    </row>
    <row r="203" customFormat="false" ht="12.75" hidden="false" customHeight="true" outlineLevel="0" collapsed="false">
      <c r="A203" s="34"/>
      <c r="B203" s="19" t="str">
        <f aca="false">IF(AND(E203&gt;0,+I203&gt;0),I203," ")</f>
        <v> </v>
      </c>
      <c r="C203" s="14"/>
      <c r="D203" s="15"/>
      <c r="E203" s="75"/>
      <c r="F203" s="21" t="str">
        <f aca="false">IF(H203=1," TOTAL H.T."," ")</f>
        <v> </v>
      </c>
      <c r="G203" s="18"/>
      <c r="H203" s="5" t="n">
        <f aca="false">A203</f>
        <v>0</v>
      </c>
      <c r="I203" s="5" t="n">
        <f aca="false">IF(A203=1,0,IF(E203&gt;0,I202+1,I202))</f>
        <v>10</v>
      </c>
    </row>
    <row r="204" customFormat="false" ht="12.75" hidden="false" customHeight="true" outlineLevel="0" collapsed="false">
      <c r="A204" s="34"/>
      <c r="B204" s="19" t="str">
        <f aca="false">IF(AND(E204&gt;0,+I204&gt;0),I204," ")</f>
        <v> </v>
      </c>
      <c r="C204" s="20"/>
      <c r="D204" s="24"/>
      <c r="E204" s="76"/>
      <c r="F204" s="77" t="str">
        <f aca="false">IF(H204=1,"  TOTAL H.T.",IF(AND(L204&gt;0,M204&gt;0,N204&gt;0),ROUND(M204*N204,2)," "))</f>
        <v> </v>
      </c>
      <c r="G204" s="78" t="str">
        <f aca="false">IF(AND(H204=1,M204&gt;0),K204,IF(AND(L204&gt;0,M204&gt;0,N204&gt;0),ROUND(F204*L204,2)," "))</f>
        <v> </v>
      </c>
      <c r="H204" s="5" t="n">
        <f aca="false">A204</f>
        <v>0</v>
      </c>
      <c r="I204" s="5" t="n">
        <f aca="false">IF(A204=1,0,IF(E204&gt;0,I203+1,I203))</f>
        <v>10</v>
      </c>
    </row>
    <row r="205" customFormat="false" ht="12.75" hidden="false" customHeight="true" outlineLevel="0" collapsed="false">
      <c r="A205" s="34" t="n">
        <v>1</v>
      </c>
      <c r="B205" s="19" t="str">
        <f aca="false">IF(AND(E205&gt;0,+I205&gt;0),I205," ")</f>
        <v> </v>
      </c>
      <c r="C205" s="20"/>
      <c r="D205" s="24"/>
      <c r="E205" s="76"/>
      <c r="F205" s="79" t="str">
        <f aca="false">IF(H205=1,"  TOTAL H.T.",IF(AND(L205&gt;0,M205&gt;0,N205&gt;0),ROUND(M205*N205,2)," "))</f>
        <v>  TOTAL H.T.</v>
      </c>
      <c r="G205" s="18" t="str">
        <f aca="false">IF(AND(H205=1,M205&gt;0),K205,IF(AND(L205&gt;0,M205&gt;0,N205&gt;0),ROUND(F205*L205,2)," "))</f>
        <v> </v>
      </c>
      <c r="H205" s="5" t="n">
        <f aca="false">A205</f>
        <v>1</v>
      </c>
      <c r="I205" s="5" t="n">
        <f aca="false">IF(A205=1,0,IF(E205&gt;0,I204+1,I204))</f>
        <v>0</v>
      </c>
    </row>
    <row r="206" customFormat="false" ht="12.75" hidden="false" customHeight="true" outlineLevel="0" collapsed="false">
      <c r="A206" s="34"/>
      <c r="B206" s="19" t="str">
        <f aca="false">IF(AND(E206&gt;0,+I206&gt;0),I206," ")</f>
        <v> </v>
      </c>
      <c r="C206" s="20"/>
      <c r="D206" s="24"/>
      <c r="E206" s="76"/>
      <c r="F206" s="80" t="str">
        <f aca="false">IF(H206=1,"  TOTAL H.T.",IF(AND(L206&gt;0,M206&gt;0,N206&gt;0),ROUND(M206*N206,2)," "))</f>
        <v> </v>
      </c>
      <c r="G206" s="86" t="str">
        <f aca="false">IF(AND(L206=1,M206&gt;0),K206,IF(AND(L206&gt;0,M206&gt;0,N206&gt;0),ROUND(F206*L206,2)," "))</f>
        <v> </v>
      </c>
      <c r="H206" s="5" t="n">
        <f aca="false">A206</f>
        <v>0</v>
      </c>
      <c r="I206" s="5" t="n">
        <f aca="false">IF(A206=1,0,IF(E206&gt;0,I205+1,I205))</f>
        <v>0</v>
      </c>
    </row>
    <row r="207" customFormat="false" ht="12.75" hidden="false" customHeight="true" outlineLevel="0" collapsed="false">
      <c r="A207" s="34"/>
      <c r="B207" s="19" t="str">
        <f aca="false">IF(AND(E207&gt;0,+I207&gt;0),I207," ")</f>
        <v> </v>
      </c>
      <c r="C207" s="20"/>
      <c r="D207" s="24"/>
      <c r="E207" s="75"/>
      <c r="F207" s="21" t="str">
        <f aca="false">IF(H207=1," TOTAL H.T."," ")</f>
        <v> </v>
      </c>
      <c r="G207" s="18"/>
      <c r="H207" s="5" t="n">
        <f aca="false">A207</f>
        <v>0</v>
      </c>
      <c r="I207" s="5" t="n">
        <f aca="false">IF(A207=1,0,IF(E207&gt;0,I206+1,I206))</f>
        <v>0</v>
      </c>
    </row>
    <row r="208" customFormat="false" ht="12.75" hidden="false" customHeight="true" outlineLevel="0" collapsed="false">
      <c r="A208" s="34"/>
      <c r="B208" s="19" t="str">
        <f aca="false">IF(AND(E208&gt;0,+I208&gt;0),I208," ")</f>
        <v> </v>
      </c>
      <c r="C208" s="20"/>
      <c r="D208" s="24"/>
      <c r="E208" s="75"/>
      <c r="F208" s="21" t="str">
        <f aca="false">IF(H208=1," TOTAL H.T."," ")</f>
        <v> </v>
      </c>
      <c r="G208" s="18"/>
      <c r="H208" s="5" t="n">
        <f aca="false">A208</f>
        <v>0</v>
      </c>
      <c r="I208" s="5" t="n">
        <f aca="false">IF(A208=1,0,IF(E208&gt;0,I207+1,I207))</f>
        <v>0</v>
      </c>
    </row>
    <row r="209" customFormat="false" ht="12.75" hidden="false" customHeight="true" outlineLevel="0" collapsed="false">
      <c r="A209" s="34"/>
      <c r="B209" s="19" t="str">
        <f aca="false">IF(AND(E209&gt;0,+I209&gt;0),I209," ")</f>
        <v> </v>
      </c>
      <c r="C209" s="14"/>
      <c r="D209" s="24"/>
      <c r="E209" s="75"/>
      <c r="F209" s="21" t="str">
        <f aca="false">IF(H209=1," TOTAL H.T."," ")</f>
        <v> </v>
      </c>
      <c r="G209" s="18"/>
      <c r="H209" s="5" t="n">
        <f aca="false">A209</f>
        <v>0</v>
      </c>
      <c r="I209" s="5" t="n">
        <f aca="false">IF(A209=1,0,IF(E209&gt;0,I208+1,I208))</f>
        <v>0</v>
      </c>
    </row>
    <row r="210" customFormat="false" ht="12.75" hidden="false" customHeight="true" outlineLevel="0" collapsed="false">
      <c r="A210" s="34"/>
      <c r="B210" s="19" t="str">
        <f aca="false">IF(AND(E210&gt;0,+I210&gt;0),I210," ")</f>
        <v> </v>
      </c>
      <c r="C210" s="14"/>
      <c r="D210" s="15"/>
      <c r="E210" s="75"/>
      <c r="F210" s="21" t="str">
        <f aca="false">IF(H210=1," TOTAL H.T."," ")</f>
        <v> </v>
      </c>
      <c r="G210" s="18"/>
      <c r="H210" s="5" t="n">
        <f aca="false">A210</f>
        <v>0</v>
      </c>
      <c r="I210" s="5" t="n">
        <f aca="false">IF(A210=1,0,IF(E210&gt;0,I209+1,I209))</f>
        <v>0</v>
      </c>
    </row>
    <row r="211" customFormat="false" ht="12.75" hidden="false" customHeight="true" outlineLevel="0" collapsed="false">
      <c r="A211" s="34"/>
      <c r="B211" s="19" t="str">
        <f aca="false">IF(AND(E211&gt;0,+I211&gt;0),I211," ")</f>
        <v> </v>
      </c>
      <c r="C211" s="87"/>
      <c r="D211" s="15"/>
      <c r="E211" s="75"/>
      <c r="F211" s="21" t="str">
        <f aca="false">IF(H211=1," TOTAL H.T."," ")</f>
        <v> </v>
      </c>
      <c r="G211" s="18"/>
      <c r="H211" s="5" t="n">
        <f aca="false">A211</f>
        <v>0</v>
      </c>
      <c r="I211" s="5" t="n">
        <f aca="false">IF(A211=1,0,IF(E211&gt;0,I210+1,I210))</f>
        <v>0</v>
      </c>
    </row>
    <row r="212" customFormat="false" ht="12.75" hidden="false" customHeight="true" outlineLevel="0" collapsed="false">
      <c r="A212" s="34"/>
      <c r="B212" s="19" t="str">
        <f aca="false">IF(AND(E212&gt;0,+I212&gt;0),I212," ")</f>
        <v> </v>
      </c>
      <c r="C212" s="14"/>
      <c r="D212" s="15"/>
      <c r="E212" s="16"/>
      <c r="F212" s="21" t="str">
        <f aca="false">IF(H212=1," TOTAL H.T."," ")</f>
        <v> </v>
      </c>
      <c r="G212" s="18"/>
      <c r="H212" s="5" t="n">
        <f aca="false">A212</f>
        <v>0</v>
      </c>
      <c r="I212" s="5" t="n">
        <f aca="false">IF(A212=1,0,IF(E212&gt;0,I211+1,I211))</f>
        <v>0</v>
      </c>
    </row>
    <row r="213" customFormat="false" ht="12.75" hidden="false" customHeight="true" outlineLevel="0" collapsed="false">
      <c r="A213" s="34"/>
      <c r="B213" s="19" t="str">
        <f aca="false">IF(AND(E213&gt;0,+I213&gt;0),I213," ")</f>
        <v> </v>
      </c>
      <c r="C213" s="14"/>
      <c r="D213" s="15"/>
      <c r="E213" s="75"/>
      <c r="F213" s="21" t="str">
        <f aca="false">IF(H213=1," TOTAL H.T."," ")</f>
        <v> </v>
      </c>
      <c r="G213" s="18"/>
      <c r="H213" s="5" t="n">
        <f aca="false">A213</f>
        <v>0</v>
      </c>
      <c r="I213" s="5" t="n">
        <f aca="false">IF(A213=1,0,IF(E213&gt;0,I212+1,I212))</f>
        <v>0</v>
      </c>
    </row>
    <row r="214" customFormat="false" ht="12.75" hidden="false" customHeight="true" outlineLevel="0" collapsed="false">
      <c r="A214" s="34"/>
      <c r="B214" s="19" t="str">
        <f aca="false">IF(AND(E214&gt;0,+I214&gt;0),I214," ")</f>
        <v> </v>
      </c>
      <c r="C214" s="20"/>
      <c r="D214" s="24"/>
      <c r="E214" s="75"/>
      <c r="F214" s="21" t="str">
        <f aca="false">IF(H214=1," TOTAL H.T."," ")</f>
        <v> </v>
      </c>
      <c r="G214" s="18"/>
      <c r="H214" s="5" t="n">
        <f aca="false">A214</f>
        <v>0</v>
      </c>
      <c r="I214" s="5" t="n">
        <f aca="false">IF(A214=1,0,IF(E214&gt;0,I213+1,I213))</f>
        <v>0</v>
      </c>
    </row>
    <row r="215" customFormat="false" ht="12.75" hidden="false" customHeight="true" outlineLevel="0" collapsed="false">
      <c r="A215" s="34"/>
      <c r="B215" s="19" t="str">
        <f aca="false">IF(AND(E215&gt;0,+I215&gt;0),I215," ")</f>
        <v> </v>
      </c>
      <c r="C215" s="14"/>
      <c r="D215" s="15"/>
      <c r="E215" s="43"/>
      <c r="F215" s="21" t="str">
        <f aca="false">IF(H215=1,"  TOTAL H.T.",IF(AND(L215&gt;0,M215&gt;0,N215&gt;0),ROUND(M215*N215,2)," "))</f>
        <v> </v>
      </c>
      <c r="G215" s="27" t="str">
        <f aca="false">IF(AND(H215=1,M215&gt;0),K215,IF(AND(L215&gt;0,M215&gt;0,N215&gt;0),ROUND(F215*L215,2)," "))</f>
        <v> </v>
      </c>
      <c r="H215" s="5" t="n">
        <f aca="false">A215</f>
        <v>0</v>
      </c>
      <c r="I215" s="5" t="n">
        <f aca="false">IF(A215=1,0,IF(E215&gt;0,I214+1,I214))</f>
        <v>0</v>
      </c>
    </row>
    <row r="216" customFormat="false" ht="12.75" hidden="false" customHeight="true" outlineLevel="0" collapsed="false">
      <c r="A216" s="34"/>
      <c r="B216" s="19" t="str">
        <f aca="false">IF(AND(E216&gt;0,+I216&gt;0),I216," ")</f>
        <v> </v>
      </c>
      <c r="C216" s="14"/>
      <c r="D216" s="15"/>
      <c r="E216" s="16"/>
      <c r="F216" s="21" t="str">
        <f aca="false">IF(H216=1,"  TOTAL H.T.",IF(AND(L216&gt;0,M216&gt;0,N216&gt;0),ROUND(M216*N216,2)," "))</f>
        <v> </v>
      </c>
      <c r="G216" s="27" t="str">
        <f aca="false">IF(AND(H216=1,M216&gt;0),K216,IF(AND(L216&gt;0,M216&gt;0,N216&gt;0),ROUND(F216*L216,2)," "))</f>
        <v> </v>
      </c>
      <c r="H216" s="5" t="n">
        <f aca="false">A216</f>
        <v>0</v>
      </c>
      <c r="I216" s="5" t="n">
        <f aca="false">IF(A216=1,0,IF(E216&gt;0,I215+1,I215))</f>
        <v>0</v>
      </c>
    </row>
    <row r="217" customFormat="false" ht="12.75" hidden="false" customHeight="true" outlineLevel="0" collapsed="false">
      <c r="A217" s="34"/>
      <c r="B217" s="19" t="str">
        <f aca="false">IF(AND(E217&gt;0,+I217&gt;0),I217," ")</f>
        <v> </v>
      </c>
      <c r="C217" s="20"/>
      <c r="D217" s="24"/>
      <c r="E217" s="75"/>
      <c r="F217" s="21" t="str">
        <f aca="false">IF(H217=1,"  TOTAL H.T.",IF(AND(L217&gt;0,M217&gt;0,N217&gt;0),ROUND(M217*N217,2)," "))</f>
        <v> </v>
      </c>
      <c r="G217" s="27" t="str">
        <f aca="false">IF(AND(H217=1,M217&gt;0),K217,IF(AND(L217&gt;0,M217&gt;0,N217&gt;0),ROUND(F217*L217,2)," "))</f>
        <v> </v>
      </c>
      <c r="H217" s="5" t="n">
        <f aca="false">A217</f>
        <v>0</v>
      </c>
      <c r="I217" s="5" t="n">
        <f aca="false">IF(A217=1,0,IF(E217&gt;0,I216+1,I216))</f>
        <v>0</v>
      </c>
    </row>
    <row r="218" customFormat="false" ht="12.75" hidden="false" customHeight="true" outlineLevel="0" collapsed="false">
      <c r="A218" s="34"/>
      <c r="B218" s="19" t="str">
        <f aca="false">IF(AND(E218&gt;0,+I218&gt;0),I218," ")</f>
        <v> </v>
      </c>
      <c r="C218" s="20"/>
      <c r="D218" s="24"/>
      <c r="E218" s="75"/>
      <c r="F218" s="21" t="str">
        <f aca="false">IF(H218=1," TOTAL H.T."," ")</f>
        <v> </v>
      </c>
      <c r="G218" s="18"/>
      <c r="H218" s="5" t="n">
        <f aca="false">A218</f>
        <v>0</v>
      </c>
      <c r="I218" s="5" t="n">
        <f aca="false">IF(A218=1,0,IF(E218&gt;0,I217+1,I217))</f>
        <v>0</v>
      </c>
    </row>
    <row r="219" customFormat="false" ht="12.75" hidden="false" customHeight="true" outlineLevel="0" collapsed="false">
      <c r="A219" s="34"/>
      <c r="B219" s="19"/>
      <c r="C219" s="65"/>
      <c r="D219" s="15"/>
      <c r="E219" s="16"/>
      <c r="F219" s="21" t="str">
        <f aca="false">IF(H219=1," TOTAL H.T."," ")</f>
        <v> </v>
      </c>
      <c r="G219" s="18"/>
      <c r="H219" s="5" t="n">
        <f aca="false">A219</f>
        <v>0</v>
      </c>
      <c r="I219" s="5" t="n">
        <f aca="false">IF(A219=1,0,IF(E219&gt;0,I218+1,I218))</f>
        <v>0</v>
      </c>
    </row>
    <row r="220" customFormat="false" ht="12.75" hidden="false" customHeight="true" outlineLevel="0" collapsed="false">
      <c r="A220" s="34"/>
      <c r="B220" s="19" t="str">
        <f aca="false">IF(AND(E220&gt;0,+I220&gt;0),I220," ")</f>
        <v> </v>
      </c>
      <c r="C220" s="20"/>
      <c r="D220" s="24"/>
      <c r="E220" s="75"/>
      <c r="F220" s="21" t="str">
        <f aca="false">IF(H220=1," TOTAL H.T."," ")</f>
        <v> </v>
      </c>
      <c r="G220" s="18"/>
      <c r="H220" s="5" t="n">
        <f aca="false">A220</f>
        <v>0</v>
      </c>
      <c r="I220" s="5" t="n">
        <f aca="false">IF(A220=1,0,IF(E220&gt;0,I219+1,I219))</f>
        <v>0</v>
      </c>
    </row>
    <row r="221" customFormat="false" ht="12.75" hidden="false" customHeight="true" outlineLevel="0" collapsed="false">
      <c r="A221" s="34"/>
      <c r="B221" s="19" t="str">
        <f aca="false">IF(AND(E221&gt;0,+I221&gt;0),I221," ")</f>
        <v> </v>
      </c>
      <c r="C221" s="65"/>
      <c r="D221" s="24"/>
      <c r="E221" s="75"/>
      <c r="F221" s="21" t="str">
        <f aca="false">IF(H221=1," TOTAL H.T."," ")</f>
        <v> </v>
      </c>
      <c r="G221" s="18"/>
      <c r="H221" s="5" t="n">
        <f aca="false">A221</f>
        <v>0</v>
      </c>
      <c r="I221" s="5" t="n">
        <f aca="false">IF(A221=1,0,IF(E221&gt;0,I220+1,I220))</f>
        <v>0</v>
      </c>
    </row>
    <row r="222" customFormat="false" ht="12.75" hidden="false" customHeight="true" outlineLevel="0" collapsed="false">
      <c r="A222" s="34"/>
      <c r="B222" s="19" t="str">
        <f aca="false">IF(AND(E222&gt;0,+I222&gt;0),I222," ")</f>
        <v> </v>
      </c>
      <c r="C222" s="26"/>
      <c r="D222" s="24"/>
      <c r="E222" s="16"/>
      <c r="F222" s="21" t="str">
        <f aca="false">IF(H222=1," TOTAL H.T."," ")</f>
        <v> </v>
      </c>
      <c r="G222" s="18"/>
      <c r="H222" s="5" t="n">
        <f aca="false">A222</f>
        <v>0</v>
      </c>
      <c r="I222" s="5" t="n">
        <f aca="false">IF(A222=1,0,IF(E222&gt;0,I221+1,I221))</f>
        <v>0</v>
      </c>
    </row>
    <row r="223" customFormat="false" ht="12.75" hidden="false" customHeight="true" outlineLevel="0" collapsed="false">
      <c r="A223" s="34"/>
      <c r="B223" s="19" t="str">
        <f aca="false">IF(AND(E223&gt;0,+I223&gt;0),I223," ")</f>
        <v> </v>
      </c>
      <c r="C223" s="65"/>
      <c r="D223" s="15"/>
      <c r="E223" s="16"/>
      <c r="F223" s="21" t="str">
        <f aca="false">IF(H223=1," TOTAL H.T."," ")</f>
        <v> </v>
      </c>
      <c r="G223" s="18"/>
      <c r="H223" s="5" t="n">
        <f aca="false">A223</f>
        <v>0</v>
      </c>
      <c r="I223" s="5" t="n">
        <f aca="false">IF(A223=1,0,IF(E223&gt;0,I222+1,I222))</f>
        <v>0</v>
      </c>
    </row>
    <row r="224" customFormat="false" ht="12.75" hidden="false" customHeight="true" outlineLevel="0" collapsed="false">
      <c r="A224" s="34"/>
      <c r="B224" s="19" t="str">
        <f aca="false">IF(AND(E224&gt;0,+I224&gt;0),I224," ")</f>
        <v> </v>
      </c>
      <c r="C224" s="65"/>
      <c r="D224" s="15"/>
      <c r="E224" s="16"/>
      <c r="F224" s="21" t="str">
        <f aca="false">IF(H224=1," TOTAL H.T."," ")</f>
        <v> </v>
      </c>
      <c r="G224" s="18"/>
      <c r="H224" s="5" t="n">
        <f aca="false">A224</f>
        <v>0</v>
      </c>
      <c r="I224" s="5" t="n">
        <f aca="false">IF(A224=1,0,IF(E224&gt;0,I223+1,I223))</f>
        <v>0</v>
      </c>
    </row>
    <row r="225" customFormat="false" ht="12.75" hidden="false" customHeight="true" outlineLevel="0" collapsed="false">
      <c r="A225" s="34"/>
      <c r="B225" s="19" t="str">
        <f aca="false">IF(AND(E225&gt;0,+I225&gt;0),I225," ")</f>
        <v> </v>
      </c>
      <c r="C225" s="65"/>
      <c r="D225" s="15"/>
      <c r="E225" s="75"/>
      <c r="F225" s="21" t="str">
        <f aca="false">IF(H225=1," TOTAL H.T."," ")</f>
        <v> </v>
      </c>
      <c r="G225" s="18"/>
      <c r="H225" s="5" t="n">
        <f aca="false">A225</f>
        <v>0</v>
      </c>
      <c r="I225" s="5" t="n">
        <f aca="false">IF(A225=1,0,IF(E225&gt;0,I224+1,I224))</f>
        <v>0</v>
      </c>
    </row>
    <row r="226" customFormat="false" ht="12.75" hidden="false" customHeight="true" outlineLevel="0" collapsed="false">
      <c r="A226" s="34"/>
      <c r="B226" s="19" t="str">
        <f aca="false">IF(AND(E226&gt;0,+I226&gt;0),I226," ")</f>
        <v> </v>
      </c>
      <c r="C226" s="71"/>
      <c r="D226" s="15"/>
      <c r="E226" s="16"/>
      <c r="F226" s="21" t="str">
        <f aca="false">IF(H226=1," TOTAL H.T."," ")</f>
        <v> </v>
      </c>
      <c r="G226" s="18"/>
      <c r="H226" s="5" t="n">
        <f aca="false">A226</f>
        <v>0</v>
      </c>
      <c r="I226" s="5" t="n">
        <f aca="false">IF(A226=1,0,IF(E226&gt;0,I225+1,I225))</f>
        <v>0</v>
      </c>
    </row>
    <row r="227" customFormat="false" ht="12.75" hidden="false" customHeight="true" outlineLevel="0" collapsed="false">
      <c r="A227" s="34"/>
      <c r="B227" s="19" t="str">
        <f aca="false">IF(AND(E227&gt;0,+I227&gt;0),I227," ")</f>
        <v> </v>
      </c>
      <c r="C227" s="65"/>
      <c r="D227" s="15"/>
      <c r="E227" s="75"/>
      <c r="F227" s="21" t="str">
        <f aca="false">IF(H227=1," TOTAL H.T."," ")</f>
        <v> </v>
      </c>
      <c r="G227" s="18"/>
      <c r="H227" s="5" t="n">
        <f aca="false">A227</f>
        <v>0</v>
      </c>
      <c r="I227" s="5" t="n">
        <f aca="false">IF(A227=1,0,IF(E227&gt;0,I226+1,I226))</f>
        <v>0</v>
      </c>
    </row>
    <row r="228" customFormat="false" ht="12.75" hidden="false" customHeight="true" outlineLevel="0" collapsed="false">
      <c r="A228" s="34"/>
      <c r="B228" s="19" t="str">
        <f aca="false">IF(AND(E228&gt;0,+I228&gt;0),I228," ")</f>
        <v> </v>
      </c>
      <c r="C228" s="71"/>
      <c r="D228" s="15"/>
      <c r="E228" s="16"/>
      <c r="F228" s="21" t="str">
        <f aca="false">IF(H228=1," TOTAL H.T."," ")</f>
        <v> </v>
      </c>
      <c r="G228" s="18"/>
      <c r="H228" s="5" t="n">
        <f aca="false">A228</f>
        <v>0</v>
      </c>
      <c r="I228" s="5" t="n">
        <f aca="false">IF(A228=1,0,IF(E228&gt;0,I227+1,I227))</f>
        <v>0</v>
      </c>
    </row>
    <row r="229" customFormat="false" ht="12.75" hidden="false" customHeight="true" outlineLevel="0" collapsed="false">
      <c r="A229" s="34"/>
      <c r="B229" s="19" t="str">
        <f aca="false">IF(AND(E229&gt;0,+I229&gt;0),I229," ")</f>
        <v> </v>
      </c>
      <c r="C229" s="71"/>
      <c r="D229" s="15"/>
      <c r="E229" s="16"/>
      <c r="F229" s="21" t="str">
        <f aca="false">IF(H229=1," TOTAL H.T."," ")</f>
        <v> </v>
      </c>
      <c r="G229" s="18"/>
      <c r="H229" s="5" t="n">
        <f aca="false">A229</f>
        <v>0</v>
      </c>
      <c r="I229" s="5" t="n">
        <f aca="false">IF(A229=1,0,IF(E229&gt;0,I228+1,I228))</f>
        <v>0</v>
      </c>
    </row>
    <row r="230" customFormat="false" ht="12.75" hidden="false" customHeight="true" outlineLevel="0" collapsed="false">
      <c r="A230" s="34"/>
      <c r="B230" s="19" t="str">
        <f aca="false">IF(AND(E230&gt;0,+I230&gt;0),I230," ")</f>
        <v> </v>
      </c>
      <c r="C230" s="71"/>
      <c r="D230" s="15"/>
      <c r="E230" s="16"/>
      <c r="F230" s="21" t="str">
        <f aca="false">IF(H230=1," TOTAL H.T."," ")</f>
        <v> </v>
      </c>
      <c r="G230" s="18"/>
      <c r="H230" s="5" t="n">
        <f aca="false">A230</f>
        <v>0</v>
      </c>
      <c r="I230" s="5" t="n">
        <f aca="false">IF(A230=1,0,IF(E230&gt;0,I229+1,I229))</f>
        <v>0</v>
      </c>
    </row>
    <row r="231" customFormat="false" ht="12.75" hidden="false" customHeight="true" outlineLevel="0" collapsed="false">
      <c r="A231" s="34"/>
      <c r="B231" s="19" t="str">
        <f aca="false">IF(AND(E231&gt;0,+I231&gt;0),I231," ")</f>
        <v> </v>
      </c>
      <c r="C231" s="71"/>
      <c r="D231" s="15"/>
      <c r="E231" s="16"/>
      <c r="F231" s="21" t="str">
        <f aca="false">IF(H231=1," TOTAL H.T."," ")</f>
        <v> </v>
      </c>
      <c r="G231" s="18"/>
      <c r="H231" s="5" t="n">
        <f aca="false">A231</f>
        <v>0</v>
      </c>
      <c r="I231" s="5" t="n">
        <f aca="false">IF(A231=1,0,IF(E231&gt;0,I230+1,I230))</f>
        <v>0</v>
      </c>
    </row>
    <row r="232" customFormat="false" ht="13.5" hidden="false" customHeight="false" outlineLevel="0" collapsed="false">
      <c r="A232" s="34" t="n">
        <v>3</v>
      </c>
      <c r="B232" s="35"/>
      <c r="C232" s="36"/>
      <c r="D232" s="37"/>
      <c r="E232" s="38"/>
      <c r="F232" s="39" t="str">
        <f aca="false">IF(H232=3," "," A REPORTER")</f>
        <v> </v>
      </c>
      <c r="G232" s="40" t="str">
        <f aca="false">IF(H232=3," ",IF(M232&gt;0,K232," "))</f>
        <v> </v>
      </c>
      <c r="H232" s="5" t="n">
        <f aca="false">A232</f>
        <v>3</v>
      </c>
      <c r="I232" s="45"/>
    </row>
    <row r="233" customFormat="false" ht="13.5" hidden="false" customHeight="false" outlineLevel="0" collapsed="false">
      <c r="A233" s="34"/>
      <c r="B233" s="41"/>
      <c r="C233" s="14"/>
      <c r="D233" s="42"/>
      <c r="E233" s="43"/>
      <c r="F233" s="44"/>
      <c r="G233" s="44"/>
      <c r="H233" s="45"/>
      <c r="I233" s="45"/>
    </row>
    <row r="234" s="66" customFormat="true" ht="24.95" hidden="false" customHeight="true" outlineLevel="0" collapsed="false">
      <c r="A234" s="68"/>
      <c r="B234" s="88" t="str">
        <f aca="false">REPT(B176,1)</f>
        <v>L'ASSURANCE MALADIE DE LA NIEVRE - Réhabilitation du site de la Barate</v>
      </c>
      <c r="C234" s="89"/>
      <c r="D234" s="90"/>
      <c r="E234" s="91"/>
      <c r="F234" s="92"/>
      <c r="G234" s="4" t="n">
        <f aca="false">+G176+1</f>
        <v>5</v>
      </c>
      <c r="H234" s="5"/>
      <c r="I234" s="5"/>
    </row>
    <row r="235" s="66" customFormat="true" ht="18" hidden="false" customHeight="true" outlineLevel="0" collapsed="false">
      <c r="A235" s="68"/>
      <c r="B235" s="93"/>
      <c r="C235" s="94"/>
      <c r="D235" s="95"/>
      <c r="E235" s="96"/>
      <c r="F235" s="97"/>
      <c r="G235" s="98"/>
      <c r="H235" s="5"/>
      <c r="I235" s="5"/>
    </row>
    <row r="236" s="66" customFormat="true" ht="12.75" hidden="false" customHeight="true" outlineLevel="0" collapsed="false">
      <c r="A236" s="68"/>
      <c r="B236" s="99"/>
      <c r="C236" s="100"/>
      <c r="D236" s="101"/>
      <c r="E236" s="102"/>
      <c r="F236" s="103"/>
      <c r="G236" s="104"/>
      <c r="H236" s="5" t="n">
        <f aca="false">A232</f>
        <v>3</v>
      </c>
      <c r="I236" s="5" t="n">
        <f aca="false">IF(A236=1,0,IF(E236&gt;0,I231+1,I231))</f>
        <v>0</v>
      </c>
    </row>
    <row r="237" s="66" customFormat="true" ht="12.75" hidden="false" customHeight="true" outlineLevel="0" collapsed="false">
      <c r="A237" s="68"/>
      <c r="B237" s="99"/>
      <c r="C237" s="105"/>
      <c r="F237" s="106"/>
      <c r="G237" s="104"/>
      <c r="H237" s="5" t="n">
        <f aca="false">A237</f>
        <v>0</v>
      </c>
      <c r="I237" s="5" t="n">
        <f aca="false">IF(A237=1,0,IF(E237&gt;0,I236+1,I236))</f>
        <v>0</v>
      </c>
    </row>
    <row r="238" s="66" customFormat="true" ht="12.75" hidden="false" customHeight="true" outlineLevel="0" collapsed="false">
      <c r="A238" s="68"/>
      <c r="B238" s="99"/>
      <c r="C238" s="107" t="s">
        <v>103</v>
      </c>
      <c r="F238" s="106"/>
      <c r="G238" s="104"/>
      <c r="H238" s="5" t="n">
        <f aca="false">A238</f>
        <v>0</v>
      </c>
      <c r="I238" s="5" t="n">
        <f aca="false">IF(A238=1,0,IF(E238&gt;0,I237+1,I237))</f>
        <v>0</v>
      </c>
    </row>
    <row r="239" s="66" customFormat="true" ht="12.75" hidden="false" customHeight="true" outlineLevel="0" collapsed="false">
      <c r="A239" s="68"/>
      <c r="B239" s="99"/>
      <c r="C239" s="107"/>
      <c r="F239" s="106"/>
      <c r="G239" s="104"/>
      <c r="H239" s="5" t="n">
        <f aca="false">A239</f>
        <v>0</v>
      </c>
      <c r="I239" s="5" t="n">
        <f aca="false">IF(A239=1,0,IF(E239&gt;0,I238+1,I238))</f>
        <v>0</v>
      </c>
    </row>
    <row r="240" s="66" customFormat="true" ht="12.75" hidden="false" customHeight="true" outlineLevel="0" collapsed="false">
      <c r="A240" s="68"/>
      <c r="B240" s="108"/>
      <c r="C240" s="107" t="s">
        <v>104</v>
      </c>
      <c r="F240" s="106"/>
      <c r="G240" s="104"/>
      <c r="H240" s="5" t="n">
        <f aca="false">A240</f>
        <v>0</v>
      </c>
      <c r="I240" s="5" t="n">
        <f aca="false">IF(A240=1,0,IF(E240&gt;0,I239+1,I239))</f>
        <v>0</v>
      </c>
    </row>
    <row r="241" s="66" customFormat="true" ht="12.75" hidden="false" customHeight="true" outlineLevel="0" collapsed="false">
      <c r="A241" s="68"/>
      <c r="B241" s="99"/>
      <c r="C241" s="109"/>
      <c r="F241" s="106"/>
      <c r="G241" s="104"/>
      <c r="H241" s="5" t="n">
        <f aca="false">A241</f>
        <v>0</v>
      </c>
      <c r="I241" s="5" t="n">
        <f aca="false">IF(A241=1,0,IF(E241&gt;0,I240+1,I240))</f>
        <v>0</v>
      </c>
    </row>
    <row r="242" s="66" customFormat="true" ht="12.75" hidden="false" customHeight="true" outlineLevel="0" collapsed="false">
      <c r="A242" s="68"/>
      <c r="B242" s="99"/>
      <c r="F242" s="110"/>
      <c r="G242" s="104"/>
      <c r="H242" s="5" t="n">
        <f aca="false">A242</f>
        <v>0</v>
      </c>
      <c r="I242" s="5" t="n">
        <f aca="false">IF(A242=1,0,IF(E242&gt;0,I241+1,I241))</f>
        <v>0</v>
      </c>
    </row>
    <row r="243" s="66" customFormat="true" ht="12.75" hidden="false" customHeight="true" outlineLevel="0" collapsed="false">
      <c r="A243" s="68"/>
      <c r="B243" s="99"/>
      <c r="F243" s="111" t="s">
        <v>105</v>
      </c>
      <c r="G243" s="104"/>
      <c r="H243" s="5" t="n">
        <f aca="false">A243</f>
        <v>0</v>
      </c>
      <c r="I243" s="5" t="n">
        <f aca="false">IF(A243=1,0,IF(E243&gt;0,I242+1,I242))</f>
        <v>0</v>
      </c>
    </row>
    <row r="244" s="66" customFormat="true" ht="12.75" hidden="false" customHeight="true" outlineLevel="0" collapsed="false">
      <c r="A244" s="68"/>
      <c r="B244" s="99"/>
      <c r="F244" s="112"/>
      <c r="G244" s="104"/>
      <c r="H244" s="5" t="n">
        <f aca="false">A244</f>
        <v>0</v>
      </c>
      <c r="I244" s="5" t="n">
        <f aca="false">IF(A244=1,0,IF(E244&gt;0,I243+1,I243))</f>
        <v>0</v>
      </c>
    </row>
    <row r="245" s="66" customFormat="true" ht="12.75" hidden="false" customHeight="true" outlineLevel="0" collapsed="false">
      <c r="A245" s="68"/>
      <c r="B245" s="99"/>
      <c r="F245" s="113"/>
      <c r="G245" s="104"/>
      <c r="H245" s="5" t="n">
        <f aca="false">A245</f>
        <v>0</v>
      </c>
      <c r="I245" s="5" t="n">
        <f aca="false">IF(A245=1,0,IF(E245&gt;0,I244+1,I244))</f>
        <v>0</v>
      </c>
    </row>
    <row r="246" s="66" customFormat="true" ht="12.75" hidden="false" customHeight="true" outlineLevel="0" collapsed="false">
      <c r="A246" s="68"/>
      <c r="B246" s="99"/>
      <c r="C246" s="100"/>
      <c r="F246" s="113"/>
      <c r="G246" s="104"/>
      <c r="H246" s="5" t="n">
        <f aca="false">A246</f>
        <v>0</v>
      </c>
      <c r="I246" s="5" t="n">
        <f aca="false">IF(A246=1,0,IF(E246&gt;0,I245+1,I245))</f>
        <v>0</v>
      </c>
    </row>
    <row r="247" s="66" customFormat="true" ht="12.75" hidden="false" customHeight="true" outlineLevel="0" collapsed="false">
      <c r="A247" s="68"/>
      <c r="B247" s="99"/>
      <c r="F247" s="113"/>
      <c r="G247" s="104"/>
      <c r="H247" s="5" t="n">
        <f aca="false">A247</f>
        <v>0</v>
      </c>
      <c r="I247" s="5" t="n">
        <f aca="false">IF(A247=1,0,IF(E247&gt;0,I246+1,I246))</f>
        <v>0</v>
      </c>
    </row>
    <row r="248" s="66" customFormat="true" ht="12.75" hidden="false" customHeight="true" outlineLevel="0" collapsed="false">
      <c r="A248" s="68"/>
      <c r="B248" s="99"/>
      <c r="F248" s="113"/>
      <c r="G248" s="104"/>
      <c r="H248" s="5" t="n">
        <f aca="false">A248</f>
        <v>0</v>
      </c>
      <c r="I248" s="5" t="n">
        <f aca="false">IF(A248=1,0,IF(E248&gt;0,I247+1,I247))</f>
        <v>0</v>
      </c>
    </row>
    <row r="249" s="66" customFormat="true" ht="12.75" hidden="false" customHeight="true" outlineLevel="0" collapsed="false">
      <c r="A249" s="68"/>
      <c r="B249" s="99"/>
      <c r="F249" s="113"/>
      <c r="G249" s="104"/>
      <c r="H249" s="5" t="n">
        <f aca="false">A249</f>
        <v>0</v>
      </c>
      <c r="I249" s="5" t="n">
        <f aca="false">IF(A249=1,0,IF(E249&gt;0,I248+1,I248))</f>
        <v>0</v>
      </c>
    </row>
    <row r="250" s="66" customFormat="true" ht="12.75" hidden="false" customHeight="true" outlineLevel="0" collapsed="false">
      <c r="A250" s="68"/>
      <c r="B250" s="99"/>
      <c r="C250" s="114" t="s">
        <v>106</v>
      </c>
      <c r="D250" s="115"/>
      <c r="E250" s="116"/>
      <c r="F250" s="113"/>
      <c r="G250" s="104"/>
      <c r="H250" s="5" t="n">
        <f aca="false">A250</f>
        <v>0</v>
      </c>
      <c r="I250" s="5" t="n">
        <f aca="false">IF(A250=1,0,IF(E250&gt;0,I249+1,I249))</f>
        <v>0</v>
      </c>
    </row>
    <row r="251" s="66" customFormat="true" ht="12.75" hidden="false" customHeight="true" outlineLevel="0" collapsed="false">
      <c r="A251" s="68"/>
      <c r="B251" s="99"/>
      <c r="F251" s="113"/>
      <c r="G251" s="104"/>
      <c r="H251" s="5" t="n">
        <f aca="false">A251</f>
        <v>0</v>
      </c>
      <c r="I251" s="5" t="n">
        <f aca="false">IF(A251=1,0,IF(E251&gt;0,I250+1,I250))</f>
        <v>0</v>
      </c>
    </row>
    <row r="252" s="66" customFormat="true" ht="12.75" hidden="false" customHeight="true" outlineLevel="0" collapsed="false">
      <c r="A252" s="68"/>
      <c r="B252" s="99"/>
      <c r="F252" s="113"/>
      <c r="G252" s="104"/>
      <c r="H252" s="5" t="n">
        <f aca="false">A252</f>
        <v>0</v>
      </c>
      <c r="I252" s="5" t="n">
        <f aca="false">IF(A252=1,0,IF(E252&gt;0,I251+1,I251))</f>
        <v>0</v>
      </c>
    </row>
    <row r="253" s="66" customFormat="true" ht="12.75" hidden="false" customHeight="true" outlineLevel="0" collapsed="false">
      <c r="A253" s="68"/>
      <c r="B253" s="99"/>
      <c r="F253" s="113"/>
      <c r="G253" s="104"/>
      <c r="H253" s="5" t="n">
        <f aca="false">A253</f>
        <v>0</v>
      </c>
      <c r="I253" s="5" t="n">
        <f aca="false">IF(A253=1,0,IF(E253&gt;0,I252+1,I252))</f>
        <v>0</v>
      </c>
    </row>
    <row r="254" s="66" customFormat="true" ht="12.75" hidden="false" customHeight="true" outlineLevel="0" collapsed="false">
      <c r="A254" s="68"/>
      <c r="B254" s="99"/>
      <c r="F254" s="113"/>
      <c r="G254" s="104"/>
      <c r="H254" s="5" t="n">
        <f aca="false">A254</f>
        <v>0</v>
      </c>
      <c r="I254" s="5" t="n">
        <f aca="false">IF(A254=1,0,IF(E254&gt;0,I253+1,I253))</f>
        <v>0</v>
      </c>
    </row>
    <row r="255" s="66" customFormat="true" ht="12.75" hidden="false" customHeight="true" outlineLevel="0" collapsed="false">
      <c r="A255" s="68"/>
      <c r="B255" s="99"/>
      <c r="F255" s="113"/>
      <c r="G255" s="104"/>
      <c r="H255" s="5" t="n">
        <f aca="false">A255</f>
        <v>0</v>
      </c>
      <c r="I255" s="5" t="n">
        <f aca="false">IF(A255=1,0,IF(E255&gt;0,I254+1,I254))</f>
        <v>0</v>
      </c>
    </row>
    <row r="256" s="66" customFormat="true" ht="12.75" hidden="false" customHeight="true" outlineLevel="0" collapsed="false">
      <c r="A256" s="68"/>
      <c r="B256" s="99"/>
      <c r="C256" s="0"/>
      <c r="D256" s="0"/>
      <c r="E256" s="0"/>
      <c r="F256" s="113"/>
      <c r="G256" s="104"/>
      <c r="H256" s="5" t="n">
        <f aca="false">A256</f>
        <v>0</v>
      </c>
      <c r="I256" s="5" t="n">
        <f aca="false">IF(A256=1,0,IF(E256&gt;0,I255+1,I255))</f>
        <v>0</v>
      </c>
    </row>
    <row r="257" s="66" customFormat="true" ht="12.75" hidden="false" customHeight="true" outlineLevel="0" collapsed="false">
      <c r="A257" s="68"/>
      <c r="B257" s="99"/>
      <c r="F257" s="113"/>
      <c r="G257" s="104"/>
      <c r="H257" s="5" t="n">
        <f aca="false">A257</f>
        <v>0</v>
      </c>
      <c r="I257" s="5" t="n">
        <f aca="false">IF(A257=1,0,IF(E257&gt;0,I256+1,I256))</f>
        <v>0</v>
      </c>
    </row>
    <row r="258" s="66" customFormat="true" ht="12.75" hidden="false" customHeight="true" outlineLevel="0" collapsed="false">
      <c r="A258" s="68"/>
      <c r="B258" s="99"/>
      <c r="F258" s="113"/>
      <c r="G258" s="104"/>
      <c r="H258" s="5" t="n">
        <f aca="false">A258</f>
        <v>0</v>
      </c>
      <c r="I258" s="5" t="n">
        <f aca="false">IF(A258=1,0,IF(E258&gt;0,I257+1,I257))</f>
        <v>0</v>
      </c>
    </row>
    <row r="259" s="66" customFormat="true" ht="12.75" hidden="false" customHeight="true" outlineLevel="0" collapsed="false">
      <c r="A259" s="68"/>
      <c r="B259" s="99"/>
      <c r="F259" s="113"/>
      <c r="G259" s="104"/>
      <c r="H259" s="5" t="n">
        <f aca="false">A259</f>
        <v>0</v>
      </c>
      <c r="I259" s="5" t="n">
        <f aca="false">IF(A259=1,0,IF(E259&gt;0,I258+1,I258))</f>
        <v>0</v>
      </c>
    </row>
    <row r="260" s="66" customFormat="true" ht="12.75" hidden="false" customHeight="true" outlineLevel="0" collapsed="false">
      <c r="A260" s="68"/>
      <c r="B260" s="99"/>
      <c r="F260" s="113"/>
      <c r="G260" s="104"/>
      <c r="H260" s="5" t="n">
        <f aca="false">A260</f>
        <v>0</v>
      </c>
      <c r="I260" s="5" t="n">
        <f aca="false">IF(A260=1,0,IF(E260&gt;0,I259+1,I259))</f>
        <v>0</v>
      </c>
    </row>
    <row r="261" s="66" customFormat="true" ht="12.75" hidden="false" customHeight="true" outlineLevel="0" collapsed="false">
      <c r="A261" s="68"/>
      <c r="B261" s="99"/>
      <c r="F261" s="113"/>
      <c r="G261" s="104"/>
      <c r="H261" s="5" t="n">
        <f aca="false">A261</f>
        <v>0</v>
      </c>
      <c r="I261" s="5" t="n">
        <f aca="false">IF(A261=1,0,IF(E261&gt;0,I260+1,I260))</f>
        <v>0</v>
      </c>
    </row>
    <row r="262" s="66" customFormat="true" ht="12.75" hidden="false" customHeight="true" outlineLevel="0" collapsed="false">
      <c r="A262" s="68"/>
      <c r="B262" s="99"/>
      <c r="C262" s="114" t="s">
        <v>86</v>
      </c>
      <c r="D262" s="115"/>
      <c r="E262" s="116"/>
      <c r="F262" s="113"/>
      <c r="G262" s="104"/>
      <c r="H262" s="5" t="n">
        <f aca="false">A262</f>
        <v>0</v>
      </c>
      <c r="I262" s="5" t="n">
        <f aca="false">IF(A262=1,0,IF(E262&gt;0,I261+1,I261))</f>
        <v>0</v>
      </c>
    </row>
    <row r="263" s="66" customFormat="true" ht="12.75" hidden="false" customHeight="true" outlineLevel="0" collapsed="false">
      <c r="A263" s="68"/>
      <c r="B263" s="99"/>
      <c r="F263" s="113"/>
      <c r="G263" s="104"/>
      <c r="H263" s="5" t="n">
        <f aca="false">A263</f>
        <v>0</v>
      </c>
      <c r="I263" s="5" t="n">
        <f aca="false">IF(A263=1,0,IF(E263&gt;0,I262+1,I262))</f>
        <v>0</v>
      </c>
    </row>
    <row r="264" s="66" customFormat="true" ht="12.75" hidden="false" customHeight="true" outlineLevel="0" collapsed="false">
      <c r="A264" s="68"/>
      <c r="B264" s="99"/>
      <c r="F264" s="113"/>
      <c r="G264" s="104"/>
      <c r="H264" s="5" t="n">
        <f aca="false">A264</f>
        <v>0</v>
      </c>
      <c r="I264" s="5" t="n">
        <f aca="false">IF(A264=1,0,IF(E264&gt;0,I263+1,I263))</f>
        <v>0</v>
      </c>
    </row>
    <row r="265" s="66" customFormat="true" ht="12.75" hidden="false" customHeight="true" outlineLevel="0" collapsed="false">
      <c r="A265" s="68"/>
      <c r="B265" s="99"/>
      <c r="F265" s="113"/>
      <c r="G265" s="104"/>
      <c r="H265" s="5" t="n">
        <f aca="false">A265</f>
        <v>0</v>
      </c>
      <c r="I265" s="5" t="n">
        <f aca="false">IF(A265=1,0,IF(E265&gt;0,I264+1,I264))</f>
        <v>0</v>
      </c>
    </row>
    <row r="266" s="66" customFormat="true" ht="12.75" hidden="false" customHeight="true" outlineLevel="0" collapsed="false">
      <c r="A266" s="68"/>
      <c r="B266" s="99"/>
      <c r="F266" s="113"/>
      <c r="G266" s="104"/>
      <c r="H266" s="5" t="n">
        <f aca="false">A266</f>
        <v>0</v>
      </c>
      <c r="I266" s="5" t="n">
        <f aca="false">IF(A266=1,0,IF(E266&gt;0,I265+1,I265))</f>
        <v>0</v>
      </c>
    </row>
    <row r="267" s="66" customFormat="true" ht="12.75" hidden="false" customHeight="true" outlineLevel="0" collapsed="false">
      <c r="A267" s="68"/>
      <c r="B267" s="99"/>
      <c r="F267" s="113"/>
      <c r="G267" s="104"/>
      <c r="H267" s="5" t="n">
        <f aca="false">A267</f>
        <v>0</v>
      </c>
      <c r="I267" s="5" t="n">
        <f aca="false">IF(A267=1,0,IF(E267&gt;0,I266+1,I266))</f>
        <v>0</v>
      </c>
    </row>
    <row r="268" s="66" customFormat="true" ht="12.75" hidden="false" customHeight="true" outlineLevel="0" collapsed="false">
      <c r="A268" s="68"/>
      <c r="B268" s="99"/>
      <c r="F268" s="113"/>
      <c r="G268" s="104"/>
      <c r="H268" s="5" t="n">
        <f aca="false">A268</f>
        <v>0</v>
      </c>
      <c r="I268" s="5" t="n">
        <f aca="false">IF(A268=1,0,IF(E268&gt;0,I267+1,I267))</f>
        <v>0</v>
      </c>
    </row>
    <row r="269" s="66" customFormat="true" ht="12.75" hidden="false" customHeight="true" outlineLevel="0" collapsed="false">
      <c r="A269" s="68"/>
      <c r="B269" s="99"/>
      <c r="C269" s="14"/>
      <c r="F269" s="113"/>
      <c r="G269" s="104"/>
      <c r="H269" s="5" t="n">
        <f aca="false">A269</f>
        <v>0</v>
      </c>
      <c r="I269" s="5" t="n">
        <f aca="false">IF(A269=1,0,IF(E269&gt;0,I268+1,I268))</f>
        <v>0</v>
      </c>
    </row>
    <row r="270" s="66" customFormat="true" ht="12.75" hidden="false" customHeight="true" outlineLevel="0" collapsed="false">
      <c r="A270" s="68"/>
      <c r="B270" s="99"/>
      <c r="F270" s="113"/>
      <c r="G270" s="104"/>
      <c r="H270" s="5" t="n">
        <f aca="false">A270</f>
        <v>0</v>
      </c>
      <c r="I270" s="5" t="n">
        <f aca="false">IF(A270=1,0,IF(E270&gt;0,I269+1,I269))</f>
        <v>0</v>
      </c>
    </row>
    <row r="271" s="66" customFormat="true" ht="12.75" hidden="false" customHeight="true" outlineLevel="0" collapsed="false">
      <c r="A271" s="68"/>
      <c r="B271" s="99"/>
      <c r="F271" s="113"/>
      <c r="G271" s="104"/>
      <c r="H271" s="5" t="n">
        <f aca="false">A271</f>
        <v>0</v>
      </c>
      <c r="I271" s="5" t="n">
        <f aca="false">IF(A271=1,0,IF(E271&gt;0,I270+1,I270))</f>
        <v>0</v>
      </c>
    </row>
    <row r="272" s="66" customFormat="true" ht="12.75" hidden="false" customHeight="true" outlineLevel="0" collapsed="false">
      <c r="A272" s="68"/>
      <c r="B272" s="99"/>
      <c r="D272" s="117"/>
      <c r="E272" s="118"/>
      <c r="F272" s="119"/>
      <c r="G272" s="104"/>
      <c r="H272" s="5" t="n">
        <f aca="false">A272</f>
        <v>0</v>
      </c>
      <c r="I272" s="5" t="n">
        <f aca="false">IF(A272=1,0,IF(E272&gt;0,I271+1,I271))</f>
        <v>0</v>
      </c>
    </row>
    <row r="273" s="66" customFormat="true" ht="12.75" hidden="false" customHeight="true" outlineLevel="0" collapsed="false">
      <c r="A273" s="68"/>
      <c r="B273" s="99"/>
      <c r="C273" s="120"/>
      <c r="D273" s="121" t="s">
        <v>107</v>
      </c>
      <c r="E273" s="122"/>
      <c r="F273" s="123"/>
      <c r="G273" s="104"/>
      <c r="H273" s="5" t="n">
        <f aca="false">A273</f>
        <v>0</v>
      </c>
      <c r="I273" s="5" t="n">
        <f aca="false">IF(A273=1,0,IF(E273&gt;0,I272+1,I272))</f>
        <v>0</v>
      </c>
    </row>
    <row r="274" s="66" customFormat="true" ht="12.75" hidden="false" customHeight="true" outlineLevel="0" collapsed="false">
      <c r="A274" s="68"/>
      <c r="B274" s="99"/>
      <c r="D274" s="124"/>
      <c r="E274" s="125"/>
      <c r="F274" s="126"/>
      <c r="G274" s="104"/>
      <c r="H274" s="5" t="n">
        <f aca="false">A274</f>
        <v>0</v>
      </c>
      <c r="I274" s="5" t="n">
        <f aca="false">IF(A274=1,0,IF(E274&gt;0,I273+1,I273))</f>
        <v>0</v>
      </c>
    </row>
    <row r="275" s="66" customFormat="true" ht="12.75" hidden="false" customHeight="true" outlineLevel="0" collapsed="false">
      <c r="A275" s="68"/>
      <c r="B275" s="99"/>
      <c r="D275" s="0"/>
      <c r="E275" s="0"/>
      <c r="F275" s="0"/>
      <c r="G275" s="104"/>
      <c r="H275" s="5" t="n">
        <f aca="false">A275</f>
        <v>0</v>
      </c>
      <c r="I275" s="5" t="n">
        <f aca="false">IF(A275=1,0,IF(E275&gt;0,I274+1,I274))</f>
        <v>0</v>
      </c>
    </row>
    <row r="276" s="66" customFormat="true" ht="12.75" hidden="false" customHeight="true" outlineLevel="0" collapsed="false">
      <c r="A276" s="68"/>
      <c r="B276" s="99"/>
      <c r="C276" s="120"/>
      <c r="D276" s="0"/>
      <c r="E276" s="0"/>
      <c r="F276" s="0"/>
      <c r="G276" s="104"/>
      <c r="H276" s="5" t="n">
        <f aca="false">A276</f>
        <v>0</v>
      </c>
      <c r="I276" s="5" t="n">
        <f aca="false">IF(A276=1,0,IF(E276&gt;0,I275+1,I275))</f>
        <v>0</v>
      </c>
    </row>
    <row r="277" s="66" customFormat="true" ht="12.75" hidden="false" customHeight="true" outlineLevel="0" collapsed="false">
      <c r="A277" s="68"/>
      <c r="B277" s="99"/>
      <c r="D277" s="0"/>
      <c r="E277" s="0"/>
      <c r="F277" s="0"/>
      <c r="G277" s="104"/>
      <c r="H277" s="5" t="n">
        <f aca="false">A277</f>
        <v>0</v>
      </c>
      <c r="I277" s="5" t="n">
        <f aca="false">IF(A277=1,0,IF(E277&gt;0,I276+1,I276))</f>
        <v>0</v>
      </c>
    </row>
    <row r="278" s="66" customFormat="true" ht="12.75" hidden="false" customHeight="true" outlineLevel="0" collapsed="false">
      <c r="A278" s="68"/>
      <c r="B278" s="99"/>
      <c r="C278" s="100"/>
      <c r="D278" s="101"/>
      <c r="E278" s="102"/>
      <c r="F278" s="103"/>
      <c r="G278" s="104"/>
      <c r="H278" s="5" t="n">
        <f aca="false">A278</f>
        <v>0</v>
      </c>
      <c r="I278" s="5" t="n">
        <f aca="false">IF(A278=1,0,IF(E278&gt;0,I277+1,I277))</f>
        <v>0</v>
      </c>
    </row>
    <row r="279" s="66" customFormat="true" ht="12.75" hidden="false" customHeight="true" outlineLevel="0" collapsed="false">
      <c r="A279" s="68"/>
      <c r="B279" s="99"/>
      <c r="C279" s="100"/>
      <c r="D279" s="101"/>
      <c r="E279" s="102"/>
      <c r="F279" s="103"/>
      <c r="G279" s="104"/>
      <c r="H279" s="5" t="n">
        <f aca="false">A279</f>
        <v>0</v>
      </c>
      <c r="I279" s="5" t="n">
        <f aca="false">IF(A279=1,0,IF(E279&gt;0,I278+1,I278))</f>
        <v>0</v>
      </c>
    </row>
    <row r="280" s="66" customFormat="true" ht="12.75" hidden="false" customHeight="true" outlineLevel="0" collapsed="false">
      <c r="A280" s="68"/>
      <c r="B280" s="99"/>
      <c r="C280" s="100"/>
      <c r="D280" s="101"/>
      <c r="E280" s="102"/>
      <c r="F280" s="103"/>
      <c r="G280" s="104"/>
      <c r="H280" s="5" t="n">
        <f aca="false">A280</f>
        <v>0</v>
      </c>
      <c r="I280" s="5" t="n">
        <f aca="false">IF(A280=1,0,IF(E280&gt;0,I279+1,I279))</f>
        <v>0</v>
      </c>
    </row>
    <row r="281" s="66" customFormat="true" ht="12.75" hidden="false" customHeight="true" outlineLevel="0" collapsed="false">
      <c r="A281" s="68"/>
      <c r="B281" s="99"/>
      <c r="C281" s="100"/>
      <c r="D281" s="101"/>
      <c r="E281" s="102"/>
      <c r="F281" s="103"/>
      <c r="G281" s="104"/>
      <c r="H281" s="5" t="n">
        <f aca="false">A281</f>
        <v>0</v>
      </c>
      <c r="I281" s="5" t="n">
        <f aca="false">IF(A281=1,0,IF(E281&gt;0,I280+1,I280))</f>
        <v>0</v>
      </c>
    </row>
    <row r="282" s="66" customFormat="true" ht="12.75" hidden="false" customHeight="true" outlineLevel="0" collapsed="false">
      <c r="A282" s="68"/>
      <c r="B282" s="99"/>
      <c r="C282" s="100"/>
      <c r="D282" s="101"/>
      <c r="E282" s="102"/>
      <c r="F282" s="103"/>
      <c r="G282" s="104"/>
      <c r="H282" s="5" t="n">
        <f aca="false">A282</f>
        <v>0</v>
      </c>
      <c r="I282" s="5" t="n">
        <f aca="false">IF(A282=1,0,IF(E282&gt;0,I281+1,I281))</f>
        <v>0</v>
      </c>
    </row>
    <row r="283" s="66" customFormat="true" ht="12.75" hidden="false" customHeight="true" outlineLevel="0" collapsed="false">
      <c r="A283" s="68"/>
      <c r="B283" s="99"/>
      <c r="C283" s="100"/>
      <c r="D283" s="101"/>
      <c r="E283" s="102"/>
      <c r="F283" s="103"/>
      <c r="G283" s="104"/>
      <c r="H283" s="5" t="n">
        <f aca="false">A283</f>
        <v>0</v>
      </c>
      <c r="I283" s="5" t="n">
        <f aca="false">IF(A283=1,0,IF(E283&gt;0,I282+1,I282))</f>
        <v>0</v>
      </c>
    </row>
    <row r="284" s="66" customFormat="true" ht="12.75" hidden="false" customHeight="true" outlineLevel="0" collapsed="false">
      <c r="A284" s="68"/>
      <c r="B284" s="99"/>
      <c r="C284" s="100"/>
      <c r="D284" s="101"/>
      <c r="E284" s="102"/>
      <c r="F284" s="103"/>
      <c r="G284" s="104"/>
      <c r="H284" s="5" t="n">
        <f aca="false">A284</f>
        <v>0</v>
      </c>
      <c r="I284" s="5" t="n">
        <f aca="false">IF(A284=1,0,IF(E284&gt;0,I283+1,I283))</f>
        <v>0</v>
      </c>
    </row>
    <row r="285" s="66" customFormat="true" ht="12.75" hidden="false" customHeight="true" outlineLevel="0" collapsed="false">
      <c r="A285" s="68"/>
      <c r="B285" s="99"/>
      <c r="C285" s="100"/>
      <c r="D285" s="101"/>
      <c r="E285" s="102"/>
      <c r="F285" s="103"/>
      <c r="G285" s="104"/>
      <c r="H285" s="5" t="n">
        <f aca="false">A285</f>
        <v>0</v>
      </c>
      <c r="I285" s="5" t="n">
        <f aca="false">IF(A285=1,0,IF(E285&gt;0,I284+1,I284))</f>
        <v>0</v>
      </c>
    </row>
    <row r="286" s="66" customFormat="true" ht="12.75" hidden="false" customHeight="true" outlineLevel="0" collapsed="false">
      <c r="A286" s="68"/>
      <c r="B286" s="99"/>
      <c r="C286" s="100"/>
      <c r="D286" s="101"/>
      <c r="E286" s="102"/>
      <c r="F286" s="103"/>
      <c r="G286" s="104"/>
      <c r="H286" s="5" t="n">
        <f aca="false">A286</f>
        <v>0</v>
      </c>
      <c r="I286" s="5" t="n">
        <f aca="false">IF(A286=1,0,IF(E286&gt;0,I285+1,I285))</f>
        <v>0</v>
      </c>
    </row>
    <row r="287" s="66" customFormat="true" ht="12.75" hidden="false" customHeight="true" outlineLevel="0" collapsed="false">
      <c r="A287" s="68"/>
      <c r="B287" s="99"/>
      <c r="C287" s="100"/>
      <c r="D287" s="101"/>
      <c r="E287" s="102"/>
      <c r="F287" s="103"/>
      <c r="G287" s="104"/>
      <c r="H287" s="5" t="n">
        <f aca="false">A287</f>
        <v>0</v>
      </c>
      <c r="I287" s="5" t="n">
        <f aca="false">IF(A287=1,0,IF(E287&gt;0,I286+1,I286))</f>
        <v>0</v>
      </c>
    </row>
    <row r="288" s="66" customFormat="true" ht="12.75" hidden="false" customHeight="true" outlineLevel="0" collapsed="false">
      <c r="A288" s="68"/>
      <c r="B288" s="99"/>
      <c r="C288" s="100"/>
      <c r="D288" s="101"/>
      <c r="E288" s="102"/>
      <c r="F288" s="103"/>
      <c r="G288" s="104"/>
      <c r="H288" s="5" t="n">
        <f aca="false">A288</f>
        <v>0</v>
      </c>
      <c r="I288" s="5" t="n">
        <f aca="false">IF(A288=1,0,IF(E288&gt;0,I287+1,I287))</f>
        <v>0</v>
      </c>
    </row>
    <row r="289" s="66" customFormat="true" ht="12.75" hidden="false" customHeight="true" outlineLevel="0" collapsed="false">
      <c r="A289" s="68"/>
      <c r="B289" s="99"/>
      <c r="C289" s="100"/>
      <c r="D289" s="101"/>
      <c r="E289" s="102"/>
      <c r="F289" s="103"/>
      <c r="G289" s="104"/>
      <c r="H289" s="5" t="n">
        <f aca="false">A289</f>
        <v>0</v>
      </c>
      <c r="I289" s="5" t="n">
        <f aca="false">IF(A289=1,0,IF(E289&gt;0,I288+1,I288))</f>
        <v>0</v>
      </c>
    </row>
    <row r="290" s="66" customFormat="true" ht="13.5" hidden="false" customHeight="false" outlineLevel="0" collapsed="false">
      <c r="A290" s="68" t="n">
        <v>3</v>
      </c>
      <c r="B290" s="127"/>
      <c r="C290" s="128"/>
      <c r="D290" s="129"/>
      <c r="E290" s="130"/>
      <c r="F290" s="131"/>
      <c r="G290" s="132"/>
      <c r="H290" s="5" t="n">
        <f aca="false">A290</f>
        <v>3</v>
      </c>
      <c r="I290" s="5"/>
    </row>
    <row r="291" customFormat="false" ht="13.5" hidden="false" customHeight="false" outlineLevel="0" collapsed="false">
      <c r="A291" s="34"/>
      <c r="B291" s="41"/>
      <c r="C291" s="14"/>
      <c r="D291" s="42"/>
      <c r="E291" s="43"/>
      <c r="F291" s="44"/>
      <c r="G291" s="44"/>
      <c r="H291" s="45"/>
      <c r="I291" s="45"/>
    </row>
    <row r="292" customFormat="false" ht="24.95" hidden="false" customHeight="true" outlineLevel="0" collapsed="false">
      <c r="A292" s="34"/>
      <c r="B292" s="46" t="str">
        <f aca="false">REPT(B234,1)</f>
        <v>L'ASSURANCE MALADIE DE LA NIEVRE - Réhabilitation du site de la Barate</v>
      </c>
      <c r="C292" s="47"/>
      <c r="D292" s="48"/>
      <c r="E292" s="49"/>
      <c r="F292" s="50"/>
      <c r="G292" s="51" t="n">
        <f aca="false">+G234+1</f>
        <v>6</v>
      </c>
      <c r="H292" s="5"/>
      <c r="I292" s="45"/>
    </row>
    <row r="293" customFormat="false" ht="18" hidden="false" customHeight="true" outlineLevel="0" collapsed="false">
      <c r="A293" s="34"/>
      <c r="B293" s="70" t="s">
        <v>1</v>
      </c>
      <c r="C293" s="53" t="s">
        <v>2</v>
      </c>
      <c r="D293" s="54" t="s">
        <v>3</v>
      </c>
      <c r="E293" s="55" t="s">
        <v>4</v>
      </c>
      <c r="F293" s="56" t="s">
        <v>5</v>
      </c>
      <c r="G293" s="57" t="s">
        <v>6</v>
      </c>
      <c r="H293" s="5"/>
      <c r="I293" s="45"/>
    </row>
    <row r="294" customFormat="false" ht="12.75" hidden="false" customHeight="true" outlineLevel="0" collapsed="false">
      <c r="A294" s="34"/>
      <c r="B294" s="19" t="str">
        <f aca="false">IF(AND(E294&gt;0,+I294&gt;0),I294," ")</f>
        <v> </v>
      </c>
      <c r="C294" s="71"/>
      <c r="D294" s="15"/>
      <c r="E294" s="25"/>
      <c r="F294" s="59" t="str">
        <f aca="false">IF(H294=3," ","      REPORT")</f>
        <v> </v>
      </c>
      <c r="G294" s="60" t="str">
        <f aca="false">IF(H294=3," ",IF(M294&gt;0,J294," "))</f>
        <v> </v>
      </c>
      <c r="H294" s="5" t="n">
        <f aca="false">A290</f>
        <v>3</v>
      </c>
      <c r="I294" s="5" t="n">
        <f aca="false">IF(A294=1,0,IF(E294&gt;0,I289+1,I289))</f>
        <v>0</v>
      </c>
    </row>
    <row r="295" customFormat="false" ht="12.75" hidden="false" customHeight="true" outlineLevel="0" collapsed="false">
      <c r="A295" s="34"/>
      <c r="B295" s="19" t="str">
        <f aca="false">IF(AND(E295&gt;0,+I295&gt;0),I295," ")</f>
        <v> </v>
      </c>
      <c r="C295" s="71"/>
      <c r="D295" s="15"/>
      <c r="E295" s="16"/>
      <c r="F295" s="21" t="str">
        <f aca="false">IF(H295=1," TOTAL H.T."," ")</f>
        <v> </v>
      </c>
      <c r="G295" s="18"/>
      <c r="H295" s="5" t="n">
        <f aca="false">A295</f>
        <v>0</v>
      </c>
      <c r="I295" s="5" t="n">
        <f aca="false">IF(A295=1,0,IF(E295&gt;0,I294+1,I294))</f>
        <v>0</v>
      </c>
    </row>
    <row r="296" s="66" customFormat="true" ht="12.75" hidden="false" customHeight="true" outlineLevel="0" collapsed="false">
      <c r="A296" s="68"/>
      <c r="B296" s="22"/>
      <c r="C296" s="61"/>
      <c r="D296" s="24"/>
      <c r="E296" s="25"/>
      <c r="F296" s="21" t="str">
        <f aca="false">IF(H296=1," TOTAL H.T."," ")</f>
        <v> </v>
      </c>
      <c r="G296" s="18"/>
      <c r="H296" s="5" t="n">
        <f aca="false">A296</f>
        <v>0</v>
      </c>
      <c r="I296" s="5" t="n">
        <f aca="false">IF(A296=1,0,IF(E296&gt;0,I295+1,I295))</f>
        <v>0</v>
      </c>
    </row>
    <row r="297" s="66" customFormat="true" ht="12.75" hidden="false" customHeight="true" outlineLevel="0" collapsed="false">
      <c r="A297" s="68"/>
      <c r="B297" s="22" t="str">
        <f aca="false">IF(AND(E297&gt;0,+I297&gt;0),I297," ")</f>
        <v> </v>
      </c>
      <c r="C297" s="72" t="s">
        <v>108</v>
      </c>
      <c r="D297" s="24"/>
      <c r="E297" s="16"/>
      <c r="F297" s="21" t="str">
        <f aca="false">IF(H297=1," TOTAL H.T."," ")</f>
        <v> </v>
      </c>
      <c r="G297" s="18"/>
      <c r="H297" s="5" t="n">
        <f aca="false">A297</f>
        <v>0</v>
      </c>
      <c r="I297" s="5" t="n">
        <f aca="false">IF(A297=1,0,IF(E297&gt;0,I296+1,I296))</f>
        <v>0</v>
      </c>
    </row>
    <row r="298" s="66" customFormat="true" ht="12.75" hidden="false" customHeight="true" outlineLevel="0" collapsed="false">
      <c r="A298" s="68"/>
      <c r="B298" s="22" t="str">
        <f aca="false">IF(AND(E298&gt;0,+I298&gt;0),I298," ")</f>
        <v> </v>
      </c>
      <c r="C298" s="63"/>
      <c r="D298" s="24"/>
      <c r="E298" s="25"/>
      <c r="F298" s="21" t="str">
        <f aca="false">IF(H298=1," TOTAL H.T."," ")</f>
        <v> </v>
      </c>
      <c r="G298" s="18"/>
      <c r="H298" s="5" t="n">
        <f aca="false">A298</f>
        <v>0</v>
      </c>
      <c r="I298" s="5" t="n">
        <f aca="false">IF(A298=1,0,IF(E298&gt;0,I297+1,I297))</f>
        <v>0</v>
      </c>
    </row>
    <row r="299" customFormat="false" ht="12.75" hidden="false" customHeight="true" outlineLevel="0" collapsed="false">
      <c r="A299" s="34"/>
      <c r="B299" s="19" t="str">
        <f aca="false">IF(AND(E299&gt;0,+I299&gt;0),I299," ")</f>
        <v> </v>
      </c>
      <c r="C299" s="65"/>
      <c r="D299" s="15"/>
      <c r="E299" s="16"/>
      <c r="F299" s="21" t="str">
        <f aca="false">IF(H299=1," TOTAL H.T."," ")</f>
        <v> </v>
      </c>
      <c r="G299" s="18"/>
      <c r="H299" s="5" t="n">
        <f aca="false">A299</f>
        <v>0</v>
      </c>
      <c r="I299" s="5" t="n">
        <f aca="false">IF(A299=1,0,IF(E299&gt;0,I298+1,I298))</f>
        <v>0</v>
      </c>
    </row>
    <row r="300" customFormat="false" ht="12.75" hidden="false" customHeight="true" outlineLevel="0" collapsed="false">
      <c r="A300" s="34"/>
      <c r="B300" s="19" t="str">
        <f aca="false">IF(AND(E300&gt;0,+I300&gt;0),I300," ")</f>
        <v> </v>
      </c>
      <c r="C300" s="65"/>
      <c r="D300" s="15"/>
      <c r="E300" s="16"/>
      <c r="F300" s="21" t="str">
        <f aca="false">IF(H300=1," TOTAL H.T."," ")</f>
        <v> </v>
      </c>
      <c r="G300" s="18"/>
      <c r="H300" s="5" t="n">
        <f aca="false">A300</f>
        <v>0</v>
      </c>
      <c r="I300" s="5" t="n">
        <f aca="false">IF(A300=1,0,IF(E300&gt;0,I299+1,I299))</f>
        <v>0</v>
      </c>
    </row>
    <row r="301" customFormat="false" ht="12.75" hidden="false" customHeight="true" outlineLevel="0" collapsed="false">
      <c r="A301" s="34"/>
      <c r="B301" s="19" t="str">
        <f aca="false">IF(AND(E301&gt;0,+I301&gt;0),I301," ")</f>
        <v> </v>
      </c>
      <c r="C301" s="20" t="s">
        <v>109</v>
      </c>
      <c r="D301" s="82"/>
      <c r="E301" s="83"/>
      <c r="F301" s="21" t="str">
        <f aca="false">IF(H301=1," TOTAL H.T."," ")</f>
        <v> </v>
      </c>
      <c r="G301" s="18"/>
      <c r="H301" s="5" t="n">
        <f aca="false">A301</f>
        <v>0</v>
      </c>
      <c r="I301" s="5" t="n">
        <f aca="false">IF(A301=1,0,IF(E301&gt;0,I300+1,I300))</f>
        <v>0</v>
      </c>
    </row>
    <row r="302" customFormat="false" ht="12.75" hidden="false" customHeight="true" outlineLevel="0" collapsed="false">
      <c r="A302" s="34"/>
      <c r="B302" s="19" t="str">
        <f aca="false">IF(AND(E302&gt;0,+I302&gt;0),I302," ")</f>
        <v> </v>
      </c>
      <c r="C302" s="20"/>
      <c r="D302" s="15"/>
      <c r="E302" s="75"/>
      <c r="F302" s="21" t="str">
        <f aca="false">IF(H302=1," TOTAL H.T."," ")</f>
        <v> </v>
      </c>
      <c r="G302" s="18"/>
      <c r="H302" s="5" t="n">
        <f aca="false">A302</f>
        <v>0</v>
      </c>
      <c r="I302" s="5" t="n">
        <f aca="false">IF(A302=1,0,IF(E302&gt;0,I301+1,I301))</f>
        <v>0</v>
      </c>
    </row>
    <row r="303" customFormat="false" ht="12.75" hidden="false" customHeight="true" outlineLevel="0" collapsed="false">
      <c r="A303" s="34"/>
      <c r="B303" s="19" t="str">
        <f aca="false">IF(AND(E303&gt;0,+I303&gt;0),I303," ")</f>
        <v> </v>
      </c>
      <c r="C303" s="81" t="s">
        <v>110</v>
      </c>
      <c r="D303" s="82"/>
      <c r="E303" s="83"/>
      <c r="F303" s="21" t="str">
        <f aca="false">IF(H303=1," TOTAL H.T."," ")</f>
        <v> </v>
      </c>
      <c r="G303" s="18"/>
      <c r="H303" s="5" t="n">
        <f aca="false">A303</f>
        <v>0</v>
      </c>
      <c r="I303" s="5" t="n">
        <f aca="false">IF(A303=1,0,IF(E303&gt;0,I302+1,I302))</f>
        <v>0</v>
      </c>
    </row>
    <row r="304" customFormat="false" ht="12.75" hidden="false" customHeight="true" outlineLevel="0" collapsed="false">
      <c r="A304" s="34"/>
      <c r="B304" s="19" t="str">
        <f aca="false">IF(AND(E304&gt;0,+I304&gt;0),I304," ")</f>
        <v> </v>
      </c>
      <c r="C304" s="84"/>
      <c r="D304" s="82"/>
      <c r="E304" s="83"/>
      <c r="F304" s="21" t="str">
        <f aca="false">IF(H304=1," TOTAL H.T."," ")</f>
        <v> </v>
      </c>
      <c r="G304" s="18"/>
      <c r="H304" s="5" t="n">
        <f aca="false">A304</f>
        <v>0</v>
      </c>
      <c r="I304" s="5" t="n">
        <f aca="false">IF(A304=1,0,IF(E304&gt;0,I303+1,I303))</f>
        <v>0</v>
      </c>
    </row>
    <row r="305" customFormat="false" ht="12.75" hidden="false" customHeight="true" outlineLevel="0" collapsed="false">
      <c r="A305" s="34"/>
      <c r="B305" s="19" t="str">
        <f aca="false">IF(AND(E305&gt;0,+I305&gt;0),I305," ")</f>
        <v> </v>
      </c>
      <c r="C305" s="87" t="s">
        <v>111</v>
      </c>
      <c r="D305" s="82"/>
      <c r="E305" s="83"/>
      <c r="F305" s="21" t="str">
        <f aca="false">IF(H305=1," TOTAL H.T."," ")</f>
        <v> </v>
      </c>
      <c r="G305" s="18"/>
      <c r="H305" s="5" t="n">
        <f aca="false">A305</f>
        <v>0</v>
      </c>
      <c r="I305" s="5" t="n">
        <f aca="false">IF(A305=1,0,IF(E305&gt;0,I304+1,I304))</f>
        <v>0</v>
      </c>
    </row>
    <row r="306" customFormat="false" ht="12.75" hidden="false" customHeight="true" outlineLevel="0" collapsed="false">
      <c r="A306" s="34"/>
      <c r="B306" s="19" t="str">
        <f aca="false">IF(AND(E306&gt;0,+I306&gt;0),I306," ")</f>
        <v> </v>
      </c>
      <c r="C306" s="84"/>
      <c r="D306" s="82"/>
      <c r="E306" s="83"/>
      <c r="F306" s="21" t="str">
        <f aca="false">IF(H306=1," TOTAL H.T."," ")</f>
        <v> </v>
      </c>
      <c r="G306" s="18"/>
      <c r="H306" s="5" t="n">
        <f aca="false">A306</f>
        <v>0</v>
      </c>
      <c r="I306" s="5" t="n">
        <f aca="false">IF(A306=1,0,IF(E306&gt;0,I305+1,I305))</f>
        <v>0</v>
      </c>
    </row>
    <row r="307" customFormat="false" ht="12.75" hidden="false" customHeight="true" outlineLevel="0" collapsed="false">
      <c r="A307" s="34"/>
      <c r="B307" s="19" t="n">
        <f aca="false">IF(AND(E307&gt;0,+I307&gt;0),I307," ")</f>
        <v>1</v>
      </c>
      <c r="C307" s="14" t="s">
        <v>53</v>
      </c>
      <c r="D307" s="15" t="s">
        <v>54</v>
      </c>
      <c r="E307" s="16" t="n">
        <v>1</v>
      </c>
      <c r="F307" s="21" t="str">
        <f aca="false">IF(H307=1," TOTAL H.T."," ")</f>
        <v> </v>
      </c>
      <c r="G307" s="18"/>
      <c r="H307" s="5" t="n">
        <f aca="false">A307</f>
        <v>0</v>
      </c>
      <c r="I307" s="5" t="n">
        <f aca="false">IF(A307=1,0,IF(E307&gt;0,I306+1,I306))</f>
        <v>1</v>
      </c>
    </row>
    <row r="308" customFormat="false" ht="12.75" hidden="false" customHeight="true" outlineLevel="0" collapsed="false">
      <c r="A308" s="34"/>
      <c r="B308" s="19" t="n">
        <f aca="false">IF(AND(E308&gt;0,+I308&gt;0),I308," ")</f>
        <v>2</v>
      </c>
      <c r="C308" s="14" t="s">
        <v>112</v>
      </c>
      <c r="D308" s="15" t="s">
        <v>54</v>
      </c>
      <c r="E308" s="43" t="n">
        <v>1</v>
      </c>
      <c r="F308" s="21" t="str">
        <f aca="false">IF(H308=1," TOTAL H.T."," ")</f>
        <v> </v>
      </c>
      <c r="G308" s="18"/>
      <c r="H308" s="5" t="n">
        <f aca="false">A308</f>
        <v>0</v>
      </c>
      <c r="I308" s="5" t="n">
        <f aca="false">IF(A308=1,0,IF(E308&gt;0,I307+1,I307))</f>
        <v>2</v>
      </c>
    </row>
    <row r="309" customFormat="false" ht="12.75" hidden="false" customHeight="true" outlineLevel="0" collapsed="false">
      <c r="A309" s="34"/>
      <c r="B309" s="19" t="n">
        <f aca="false">IF(AND(E309&gt;0,+I309&gt;0),I309," ")</f>
        <v>3</v>
      </c>
      <c r="C309" s="14" t="s">
        <v>113</v>
      </c>
      <c r="D309" s="15" t="s">
        <v>54</v>
      </c>
      <c r="E309" s="16" t="n">
        <v>1</v>
      </c>
      <c r="F309" s="21" t="str">
        <f aca="false">IF(H309=1," TOTAL H.T."," ")</f>
        <v> </v>
      </c>
      <c r="G309" s="18"/>
      <c r="H309" s="5" t="n">
        <f aca="false">A309</f>
        <v>0</v>
      </c>
      <c r="I309" s="5" t="n">
        <f aca="false">IF(A309=1,0,IF(E309&gt;0,I308+1,I308))</f>
        <v>3</v>
      </c>
    </row>
    <row r="310" customFormat="false" ht="12.75" hidden="false" customHeight="true" outlineLevel="0" collapsed="false">
      <c r="A310" s="34"/>
      <c r="B310" s="19" t="n">
        <f aca="false">IF(AND(E310&gt;0,+I310&gt;0),I310," ")</f>
        <v>4</v>
      </c>
      <c r="C310" s="14" t="s">
        <v>114</v>
      </c>
      <c r="D310" s="15" t="s">
        <v>54</v>
      </c>
      <c r="E310" s="43" t="n">
        <v>1</v>
      </c>
      <c r="F310" s="21" t="str">
        <f aca="false">IF(H310=1," TOTAL H.T."," ")</f>
        <v> </v>
      </c>
      <c r="G310" s="18"/>
      <c r="H310" s="5" t="n">
        <f aca="false">A310</f>
        <v>0</v>
      </c>
      <c r="I310" s="5" t="n">
        <f aca="false">IF(A310=1,0,IF(E310&gt;0,I309+1,I309))</f>
        <v>4</v>
      </c>
    </row>
    <row r="311" customFormat="false" ht="12.75" hidden="false" customHeight="true" outlineLevel="0" collapsed="false">
      <c r="A311" s="34"/>
      <c r="B311" s="19" t="n">
        <f aca="false">IF(AND(E311&gt;0,+I311&gt;0),I311," ")</f>
        <v>5</v>
      </c>
      <c r="C311" s="14" t="s">
        <v>115</v>
      </c>
      <c r="D311" s="15" t="s">
        <v>54</v>
      </c>
      <c r="E311" s="16" t="n">
        <v>1</v>
      </c>
      <c r="F311" s="21" t="str">
        <f aca="false">IF(H311=1," TOTAL H.T."," ")</f>
        <v> </v>
      </c>
      <c r="G311" s="18"/>
      <c r="H311" s="5" t="n">
        <f aca="false">A311</f>
        <v>0</v>
      </c>
      <c r="I311" s="5" t="n">
        <f aca="false">IF(A311=1,0,IF(E311&gt;0,I310+1,I310))</f>
        <v>5</v>
      </c>
    </row>
    <row r="312" customFormat="false" ht="12.75" hidden="false" customHeight="true" outlineLevel="0" collapsed="false">
      <c r="A312" s="34"/>
      <c r="B312" s="19" t="str">
        <f aca="false">IF(AND(E312&gt;0,+I312&gt;0),I312," ")</f>
        <v> </v>
      </c>
      <c r="C312" s="14" t="s">
        <v>116</v>
      </c>
      <c r="D312" s="15"/>
      <c r="E312" s="16"/>
      <c r="F312" s="21" t="str">
        <f aca="false">IF(H312=1," TOTAL H.T."," ")</f>
        <v> </v>
      </c>
      <c r="G312" s="18"/>
      <c r="H312" s="5" t="n">
        <f aca="false">A312</f>
        <v>0</v>
      </c>
      <c r="I312" s="5" t="n">
        <f aca="false">IF(A312=1,0,IF(E312&gt;0,I311+1,I311))</f>
        <v>5</v>
      </c>
    </row>
    <row r="313" customFormat="false" ht="12.75" hidden="false" customHeight="true" outlineLevel="0" collapsed="false">
      <c r="A313" s="34"/>
      <c r="B313" s="19" t="str">
        <f aca="false">IF(AND(E313&gt;0,+I313&gt;0),I313," ")</f>
        <v> </v>
      </c>
      <c r="C313" s="14" t="s">
        <v>117</v>
      </c>
      <c r="D313" s="15"/>
      <c r="E313" s="16"/>
      <c r="F313" s="21" t="str">
        <f aca="false">IF(H313=1," TOTAL H.T."," ")</f>
        <v> </v>
      </c>
      <c r="G313" s="18"/>
      <c r="H313" s="5" t="n">
        <f aca="false">A313</f>
        <v>0</v>
      </c>
      <c r="I313" s="5" t="n">
        <f aca="false">IF(A313=1,0,IF(E313&gt;0,I312+1,I312))</f>
        <v>5</v>
      </c>
    </row>
    <row r="314" customFormat="false" ht="12.75" hidden="false" customHeight="true" outlineLevel="0" collapsed="false">
      <c r="A314" s="34"/>
      <c r="B314" s="19" t="n">
        <f aca="false">IF(AND(E314&gt;0,+I314&gt;0),I314," ")</f>
        <v>6</v>
      </c>
      <c r="C314" s="14" t="s">
        <v>118</v>
      </c>
      <c r="D314" s="15" t="s">
        <v>54</v>
      </c>
      <c r="E314" s="16" t="n">
        <v>1</v>
      </c>
      <c r="F314" s="21" t="str">
        <f aca="false">IF(H314=1," TOTAL H.T."," ")</f>
        <v> </v>
      </c>
      <c r="G314" s="18"/>
      <c r="H314" s="5" t="n">
        <f aca="false">A314</f>
        <v>0</v>
      </c>
      <c r="I314" s="5" t="n">
        <f aca="false">IF(A314=1,0,IF(E314&gt;0,I313+1,I313))</f>
        <v>6</v>
      </c>
    </row>
    <row r="315" customFormat="false" ht="12.75" hidden="false" customHeight="true" outlineLevel="0" collapsed="false">
      <c r="A315" s="34"/>
      <c r="B315" s="19" t="n">
        <f aca="false">IF(AND(E315&gt;0,+I315&gt;0),I315," ")</f>
        <v>7</v>
      </c>
      <c r="C315" s="14" t="s">
        <v>62</v>
      </c>
      <c r="D315" s="15" t="s">
        <v>54</v>
      </c>
      <c r="E315" s="16" t="n">
        <v>1</v>
      </c>
      <c r="F315" s="21" t="str">
        <f aca="false">IF(H315=1," TOTAL H.T."," ")</f>
        <v> </v>
      </c>
      <c r="G315" s="18"/>
      <c r="H315" s="5" t="n">
        <f aca="false">A315</f>
        <v>0</v>
      </c>
      <c r="I315" s="5" t="n">
        <f aca="false">IF(A315=1,0,IF(E315&gt;0,I314+1,I314))</f>
        <v>7</v>
      </c>
    </row>
    <row r="316" customFormat="false" ht="12.75" hidden="false" customHeight="true" outlineLevel="0" collapsed="false">
      <c r="A316" s="34"/>
      <c r="B316" s="19" t="str">
        <f aca="false">IF(AND(E316&gt;0,+I316&gt;0),I316," ")</f>
        <v> </v>
      </c>
      <c r="C316" s="65" t="s">
        <v>119</v>
      </c>
      <c r="D316" s="15"/>
      <c r="E316" s="16"/>
      <c r="F316" s="21" t="str">
        <f aca="false">IF(H316=1," TOTAL H.T."," ")</f>
        <v> </v>
      </c>
      <c r="G316" s="18"/>
      <c r="H316" s="5" t="n">
        <f aca="false">A316</f>
        <v>0</v>
      </c>
      <c r="I316" s="5" t="n">
        <f aca="false">IF(A316=1,0,IF(E316&gt;0,I315+1,I315))</f>
        <v>7</v>
      </c>
    </row>
    <row r="317" customFormat="false" ht="12.75" hidden="false" customHeight="true" outlineLevel="0" collapsed="false">
      <c r="A317" s="34"/>
      <c r="B317" s="19" t="n">
        <f aca="false">IF(AND(E317&gt;0,+I317&gt;0),I317," ")</f>
        <v>8</v>
      </c>
      <c r="C317" s="65" t="s">
        <v>64</v>
      </c>
      <c r="D317" s="15" t="s">
        <v>54</v>
      </c>
      <c r="E317" s="16" t="n">
        <v>1</v>
      </c>
      <c r="F317" s="21" t="str">
        <f aca="false">IF(H317=1," TOTAL H.T."," ")</f>
        <v> </v>
      </c>
      <c r="G317" s="18"/>
      <c r="H317" s="5" t="n">
        <f aca="false">A317</f>
        <v>0</v>
      </c>
      <c r="I317" s="5" t="n">
        <f aca="false">IF(A317=1,0,IF(E317&gt;0,I316+1,I316))</f>
        <v>8</v>
      </c>
    </row>
    <row r="318" customFormat="false" ht="12.75" hidden="false" customHeight="true" outlineLevel="0" collapsed="false">
      <c r="A318" s="34"/>
      <c r="B318" s="19" t="n">
        <f aca="false">IF(AND(E318&gt;0,+I318&gt;0),I318," ")</f>
        <v>9</v>
      </c>
      <c r="C318" s="65" t="s">
        <v>120</v>
      </c>
      <c r="D318" s="15" t="s">
        <v>3</v>
      </c>
      <c r="E318" s="25" t="n">
        <v>2</v>
      </c>
      <c r="F318" s="21" t="str">
        <f aca="false">IF(H318=1," TOTAL H.T."," ")</f>
        <v> </v>
      </c>
      <c r="G318" s="18"/>
      <c r="H318" s="5" t="n">
        <f aca="false">A318</f>
        <v>0</v>
      </c>
      <c r="I318" s="5" t="n">
        <f aca="false">IF(A318=1,0,IF(E318&gt;0,I317+1,I317))</f>
        <v>9</v>
      </c>
    </row>
    <row r="319" customFormat="false" ht="12.75" hidden="false" customHeight="true" outlineLevel="0" collapsed="false">
      <c r="A319" s="34"/>
      <c r="B319" s="19" t="n">
        <f aca="false">IF(AND(E319&gt;0,+I319&gt;0),I319," ")</f>
        <v>10</v>
      </c>
      <c r="C319" s="65" t="s">
        <v>65</v>
      </c>
      <c r="D319" s="15" t="s">
        <v>54</v>
      </c>
      <c r="E319" s="25" t="n">
        <v>1</v>
      </c>
      <c r="F319" s="21" t="str">
        <f aca="false">IF(H319=1," TOTAL H.T."," ")</f>
        <v> </v>
      </c>
      <c r="G319" s="18"/>
      <c r="H319" s="5" t="n">
        <f aca="false">A319</f>
        <v>0</v>
      </c>
      <c r="I319" s="5" t="n">
        <f aca="false">IF(A319=1,0,IF(E319&gt;0,I318+1,I318))</f>
        <v>10</v>
      </c>
    </row>
    <row r="320" customFormat="false" ht="12.75" hidden="false" customHeight="true" outlineLevel="0" collapsed="false">
      <c r="A320" s="34"/>
      <c r="B320" s="19" t="str">
        <f aca="false">IF(AND(E320&gt;0,+I320&gt;0),I320," ")</f>
        <v> </v>
      </c>
      <c r="C320" s="85" t="s">
        <v>121</v>
      </c>
      <c r="D320" s="82"/>
      <c r="E320" s="83"/>
      <c r="F320" s="21" t="str">
        <f aca="false">IF(H320=1," TOTAL H.T."," ")</f>
        <v> </v>
      </c>
      <c r="G320" s="18"/>
      <c r="H320" s="5" t="n">
        <f aca="false">A320</f>
        <v>0</v>
      </c>
      <c r="I320" s="5" t="n">
        <f aca="false">IF(A320=1,0,IF(E320&gt;0,I319+1,I319))</f>
        <v>10</v>
      </c>
    </row>
    <row r="321" customFormat="false" ht="12.75" hidden="false" customHeight="true" outlineLevel="0" collapsed="false">
      <c r="A321" s="34"/>
      <c r="B321" s="19" t="str">
        <f aca="false">IF(AND(E321&gt;0,+I321&gt;0),I321," ")</f>
        <v> </v>
      </c>
      <c r="C321" s="20" t="s">
        <v>122</v>
      </c>
      <c r="D321" s="24"/>
      <c r="E321" s="75"/>
      <c r="F321" s="21" t="str">
        <f aca="false">IF(H321=1," TOTAL H.T."," ")</f>
        <v> </v>
      </c>
      <c r="G321" s="18"/>
      <c r="H321" s="5" t="n">
        <f aca="false">A321</f>
        <v>0</v>
      </c>
      <c r="I321" s="5" t="n">
        <f aca="false">IF(A321=1,0,IF(E321&gt;0,I320+1,I320))</f>
        <v>10</v>
      </c>
    </row>
    <row r="322" customFormat="false" ht="12.75" hidden="false" customHeight="true" outlineLevel="0" collapsed="false">
      <c r="A322" s="34"/>
      <c r="B322" s="19" t="n">
        <f aca="false">IF(AND(E322&gt;0,+I322&gt;0),I322," ")</f>
        <v>11</v>
      </c>
      <c r="C322" s="20" t="s">
        <v>123</v>
      </c>
      <c r="D322" s="24" t="s">
        <v>54</v>
      </c>
      <c r="E322" s="75" t="n">
        <v>1</v>
      </c>
      <c r="F322" s="21" t="str">
        <f aca="false">IF(H322=1," TOTAL H.T."," ")</f>
        <v> </v>
      </c>
      <c r="G322" s="18"/>
      <c r="H322" s="5" t="n">
        <f aca="false">A322</f>
        <v>0</v>
      </c>
      <c r="I322" s="5" t="n">
        <f aca="false">IF(A322=1,0,IF(E322&gt;0,I321+1,I321))</f>
        <v>11</v>
      </c>
    </row>
    <row r="323" customFormat="false" ht="12.75" hidden="false" customHeight="true" outlineLevel="0" collapsed="false">
      <c r="A323" s="34"/>
      <c r="B323" s="19" t="str">
        <f aca="false">IF(AND(E323&gt;0,+I323&gt;0),I323," ")</f>
        <v> </v>
      </c>
      <c r="C323" s="65"/>
      <c r="D323" s="15"/>
      <c r="E323" s="25"/>
      <c r="F323" s="21" t="str">
        <f aca="false">IF(H323=1," TOTAL H.T."," ")</f>
        <v> </v>
      </c>
      <c r="G323" s="18"/>
      <c r="H323" s="5" t="n">
        <f aca="false">A323</f>
        <v>0</v>
      </c>
      <c r="I323" s="5" t="n">
        <f aca="false">IF(A323=1,0,IF(E323&gt;0,I322+1,I322))</f>
        <v>11</v>
      </c>
    </row>
    <row r="324" customFormat="false" ht="12.75" hidden="false" customHeight="true" outlineLevel="0" collapsed="false">
      <c r="A324" s="34"/>
      <c r="B324" s="19" t="str">
        <f aca="false">IF(AND(E324&gt;0,+I324&gt;0),I324," ")</f>
        <v> </v>
      </c>
      <c r="C324" s="87" t="s">
        <v>124</v>
      </c>
      <c r="D324" s="24"/>
      <c r="E324" s="75"/>
      <c r="F324" s="21" t="str">
        <f aca="false">IF(H324=1," TOTAL H.T."," ")</f>
        <v> </v>
      </c>
      <c r="G324" s="18"/>
      <c r="H324" s="5" t="n">
        <f aca="false">A324</f>
        <v>0</v>
      </c>
      <c r="I324" s="5" t="n">
        <f aca="false">IF(A324=1,0,IF(E324&gt;0,I323+1,I323))</f>
        <v>11</v>
      </c>
    </row>
    <row r="325" customFormat="false" ht="12.75" hidden="false" customHeight="true" outlineLevel="0" collapsed="false">
      <c r="A325" s="34"/>
      <c r="B325" s="19" t="str">
        <f aca="false">IF(AND(E325&gt;0,+I325&gt;0),I325," ")</f>
        <v> </v>
      </c>
      <c r="C325" s="14"/>
      <c r="D325" s="24"/>
      <c r="E325" s="75"/>
      <c r="F325" s="21" t="str">
        <f aca="false">IF(H325=1," TOTAL H.T."," ")</f>
        <v> </v>
      </c>
      <c r="G325" s="18"/>
      <c r="H325" s="5" t="n">
        <f aca="false">A325</f>
        <v>0</v>
      </c>
      <c r="I325" s="5" t="n">
        <f aca="false">IF(A325=1,0,IF(E325&gt;0,I324+1,I324))</f>
        <v>11</v>
      </c>
    </row>
    <row r="326" customFormat="false" ht="12.75" hidden="false" customHeight="true" outlineLevel="0" collapsed="false">
      <c r="A326" s="34"/>
      <c r="B326" s="19" t="str">
        <f aca="false">IF(AND(E326&gt;0,+I326&gt;0),I326," ")</f>
        <v> </v>
      </c>
      <c r="C326" s="133" t="s">
        <v>125</v>
      </c>
      <c r="D326" s="15"/>
      <c r="E326" s="75"/>
      <c r="F326" s="21" t="str">
        <f aca="false">IF(H326=1," TOTAL H.T."," ")</f>
        <v> </v>
      </c>
      <c r="G326" s="18"/>
      <c r="H326" s="5" t="n">
        <f aca="false">A326</f>
        <v>0</v>
      </c>
      <c r="I326" s="5" t="n">
        <f aca="false">IF(A326=1,0,IF(E326&gt;0,I325+1,I325))</f>
        <v>11</v>
      </c>
    </row>
    <row r="327" customFormat="false" ht="12.75" hidden="false" customHeight="true" outlineLevel="0" collapsed="false">
      <c r="A327" s="34"/>
      <c r="B327" s="19" t="str">
        <f aca="false">IF(AND(E327&gt;0,+I327&gt;0),I327," ")</f>
        <v> </v>
      </c>
      <c r="C327" s="14" t="s">
        <v>126</v>
      </c>
      <c r="D327" s="15"/>
      <c r="E327" s="75"/>
      <c r="F327" s="21" t="str">
        <f aca="false">IF(H327=1," TOTAL H.T."," ")</f>
        <v> </v>
      </c>
      <c r="G327" s="18"/>
      <c r="H327" s="5" t="n">
        <f aca="false">A327</f>
        <v>0</v>
      </c>
      <c r="I327" s="5" t="n">
        <f aca="false">IF(A327=1,0,IF(E327&gt;0,I326+1,I326))</f>
        <v>11</v>
      </c>
    </row>
    <row r="328" customFormat="false" ht="12.75" hidden="false" customHeight="true" outlineLevel="0" collapsed="false">
      <c r="A328" s="34"/>
      <c r="B328" s="19" t="n">
        <f aca="false">IF(AND(E328&gt;0,+I328&gt;0),I328," ")</f>
        <v>12</v>
      </c>
      <c r="C328" s="14" t="s">
        <v>127</v>
      </c>
      <c r="D328" s="15" t="s">
        <v>3</v>
      </c>
      <c r="E328" s="16" t="n">
        <v>2</v>
      </c>
      <c r="F328" s="21" t="str">
        <f aca="false">IF(H328=1," TOTAL H.T."," ")</f>
        <v> </v>
      </c>
      <c r="G328" s="18"/>
      <c r="H328" s="5" t="n">
        <f aca="false">A328</f>
        <v>0</v>
      </c>
      <c r="I328" s="5" t="n">
        <f aca="false">IF(A328=1,0,IF(E328&gt;0,I327+1,I327))</f>
        <v>12</v>
      </c>
    </row>
    <row r="329" customFormat="false" ht="12.75" hidden="false" customHeight="true" outlineLevel="0" collapsed="false">
      <c r="A329" s="34"/>
      <c r="B329" s="19" t="str">
        <f aca="false">IF(AND(E329&gt;0,+I329&gt;0),I329," ")</f>
        <v> </v>
      </c>
      <c r="C329" s="20" t="s">
        <v>128</v>
      </c>
      <c r="D329" s="15"/>
      <c r="E329" s="75"/>
      <c r="F329" s="21" t="str">
        <f aca="false">IF(H329=1," TOTAL H.T."," ")</f>
        <v> </v>
      </c>
      <c r="G329" s="18"/>
      <c r="H329" s="5" t="n">
        <f aca="false">A329</f>
        <v>0</v>
      </c>
      <c r="I329" s="5" t="n">
        <f aca="false">IF(A329=1,0,IF(E329&gt;0,I328+1,I328))</f>
        <v>12</v>
      </c>
    </row>
    <row r="330" customFormat="false" ht="12.75" hidden="false" customHeight="true" outlineLevel="0" collapsed="false">
      <c r="A330" s="34"/>
      <c r="B330" s="19" t="n">
        <f aca="false">IF(AND(E330&gt;0,+I330&gt;0),I330," ")</f>
        <v>13</v>
      </c>
      <c r="C330" s="14" t="s">
        <v>129</v>
      </c>
      <c r="D330" s="24" t="s">
        <v>54</v>
      </c>
      <c r="E330" s="75" t="n">
        <v>1</v>
      </c>
      <c r="F330" s="21" t="str">
        <f aca="false">IF(H330=1," TOTAL H.T."," ")</f>
        <v> </v>
      </c>
      <c r="G330" s="18"/>
      <c r="H330" s="5" t="n">
        <f aca="false">A330</f>
        <v>0</v>
      </c>
      <c r="I330" s="5" t="n">
        <f aca="false">IF(A330=1,0,IF(E330&gt;0,I329+1,I329))</f>
        <v>13</v>
      </c>
    </row>
    <row r="331" customFormat="false" ht="12.75" hidden="false" customHeight="true" outlineLevel="0" collapsed="false">
      <c r="A331" s="34"/>
      <c r="B331" s="19" t="str">
        <f aca="false">IF(AND(E331&gt;0,+I331&gt;0),I331," ")</f>
        <v> </v>
      </c>
      <c r="C331" s="14" t="s">
        <v>130</v>
      </c>
      <c r="D331" s="15"/>
      <c r="E331" s="43"/>
      <c r="F331" s="21" t="str">
        <f aca="false">IF(H331=1,"  TOTAL H.T.",IF(AND(L331&gt;0,M331&gt;0,N331&gt;0),ROUND(M331*N331,2)," "))</f>
        <v> </v>
      </c>
      <c r="G331" s="27" t="str">
        <f aca="false">IF(AND(H331=1,M331&gt;0),K331,IF(AND(L331&gt;0,M331&gt;0,N331&gt;0),ROUND(F331*L331,2)," "))</f>
        <v> </v>
      </c>
      <c r="H331" s="5" t="n">
        <f aca="false">A331</f>
        <v>0</v>
      </c>
      <c r="I331" s="5" t="n">
        <f aca="false">IF(A331=1,0,IF(E331&gt;0,I330+1,I330))</f>
        <v>13</v>
      </c>
    </row>
    <row r="332" customFormat="false" ht="12.75" hidden="false" customHeight="true" outlineLevel="0" collapsed="false">
      <c r="A332" s="34"/>
      <c r="B332" s="19" t="str">
        <f aca="false">IF(AND(E332&gt;0,+I332&gt;0),I332," ")</f>
        <v> </v>
      </c>
      <c r="C332" s="20" t="s">
        <v>131</v>
      </c>
      <c r="D332" s="15"/>
      <c r="E332" s="16"/>
      <c r="F332" s="21" t="str">
        <f aca="false">IF(H332=1,"  TOTAL H.T.",IF(AND(L332&gt;0,M332&gt;0,N332&gt;0),ROUND(M332*N332,2)," "))</f>
        <v> </v>
      </c>
      <c r="G332" s="27" t="str">
        <f aca="false">IF(AND(H332=1,M332&gt;0),K332,IF(AND(L332&gt;0,M332&gt;0,N332&gt;0),ROUND(F332*L332,2)," "))</f>
        <v> </v>
      </c>
      <c r="H332" s="5" t="n">
        <f aca="false">A332</f>
        <v>0</v>
      </c>
      <c r="I332" s="5" t="n">
        <f aca="false">IF(A332=1,0,IF(E332&gt;0,I331+1,I331))</f>
        <v>13</v>
      </c>
    </row>
    <row r="333" customFormat="false" ht="12.75" hidden="false" customHeight="true" outlineLevel="0" collapsed="false">
      <c r="A333" s="34"/>
      <c r="B333" s="19" t="n">
        <f aca="false">IF(AND(E333&gt;0,+I333&gt;0),I333," ")</f>
        <v>14</v>
      </c>
      <c r="C333" s="20" t="s">
        <v>132</v>
      </c>
      <c r="D333" s="24" t="s">
        <v>54</v>
      </c>
      <c r="E333" s="75" t="n">
        <v>1</v>
      </c>
      <c r="F333" s="21" t="str">
        <f aca="false">IF(H333=1,"  TOTAL H.T.",IF(AND(L333&gt;0,M333&gt;0,N333&gt;0),ROUND(M333*N333,2)," "))</f>
        <v> </v>
      </c>
      <c r="G333" s="27" t="str">
        <f aca="false">IF(AND(H333=1,M333&gt;0),K333,IF(AND(L333&gt;0,M333&gt;0,N333&gt;0),ROUND(F333*L333,2)," "))</f>
        <v> </v>
      </c>
      <c r="H333" s="5" t="n">
        <f aca="false">A333</f>
        <v>0</v>
      </c>
      <c r="I333" s="5" t="n">
        <f aca="false">IF(A333=1,0,IF(E333&gt;0,I332+1,I332))</f>
        <v>14</v>
      </c>
    </row>
    <row r="334" customFormat="false" ht="12.75" hidden="false" customHeight="true" outlineLevel="0" collapsed="false">
      <c r="A334" s="34"/>
      <c r="B334" s="19" t="str">
        <f aca="false">IF(AND(E334&gt;0,+I334&gt;0),I334," ")</f>
        <v> </v>
      </c>
      <c r="C334" s="20"/>
      <c r="D334" s="24"/>
      <c r="E334" s="75"/>
      <c r="F334" s="21" t="str">
        <f aca="false">IF(H334=1," TOTAL H.T."," ")</f>
        <v> </v>
      </c>
      <c r="G334" s="18"/>
      <c r="H334" s="5" t="n">
        <f aca="false">A334</f>
        <v>0</v>
      </c>
      <c r="I334" s="5" t="n">
        <f aca="false">IF(A334=1,0,IF(E334&gt;0,I333+1,I333))</f>
        <v>14</v>
      </c>
    </row>
    <row r="335" customFormat="false" ht="12.75" hidden="false" customHeight="true" outlineLevel="0" collapsed="false">
      <c r="A335" s="34"/>
      <c r="B335" s="19"/>
      <c r="C335" s="133" t="s">
        <v>133</v>
      </c>
      <c r="D335" s="15"/>
      <c r="E335" s="16"/>
      <c r="F335" s="21" t="str">
        <f aca="false">IF(H335=1," TOTAL H.T."," ")</f>
        <v> </v>
      </c>
      <c r="G335" s="18"/>
      <c r="H335" s="5" t="n">
        <f aca="false">A335</f>
        <v>0</v>
      </c>
      <c r="I335" s="5" t="n">
        <f aca="false">IF(A335=1,0,IF(E335&gt;0,I334+1,I334))</f>
        <v>14</v>
      </c>
    </row>
    <row r="336" customFormat="false" ht="12.75" hidden="false" customHeight="true" outlineLevel="0" collapsed="false">
      <c r="A336" s="34"/>
      <c r="B336" s="19" t="str">
        <f aca="false">IF(AND(E336&gt;0,+I336&gt;0),I336," ")</f>
        <v> </v>
      </c>
      <c r="C336" s="20" t="s">
        <v>134</v>
      </c>
      <c r="D336" s="24"/>
      <c r="E336" s="75"/>
      <c r="F336" s="21" t="str">
        <f aca="false">IF(H336=1," TOTAL H.T."," ")</f>
        <v> </v>
      </c>
      <c r="G336" s="18"/>
      <c r="H336" s="5" t="n">
        <f aca="false">A336</f>
        <v>0</v>
      </c>
      <c r="I336" s="5" t="n">
        <f aca="false">IF(A336=1,0,IF(E336&gt;0,I335+1,I335))</f>
        <v>14</v>
      </c>
    </row>
    <row r="337" customFormat="false" ht="12.75" hidden="false" customHeight="true" outlineLevel="0" collapsed="false">
      <c r="A337" s="34"/>
      <c r="B337" s="19" t="n">
        <f aca="false">IF(AND(E337&gt;0,+I337&gt;0),I337," ")</f>
        <v>15</v>
      </c>
      <c r="C337" s="65" t="s">
        <v>135</v>
      </c>
      <c r="D337" s="24" t="s">
        <v>54</v>
      </c>
      <c r="E337" s="75" t="n">
        <v>1</v>
      </c>
      <c r="F337" s="21" t="str">
        <f aca="false">IF(H337=1," TOTAL H.T."," ")</f>
        <v> </v>
      </c>
      <c r="G337" s="18"/>
      <c r="H337" s="5" t="n">
        <f aca="false">A337</f>
        <v>0</v>
      </c>
      <c r="I337" s="5" t="n">
        <f aca="false">IF(A337=1,0,IF(E337&gt;0,I336+1,I336))</f>
        <v>15</v>
      </c>
    </row>
    <row r="338" customFormat="false" ht="12.75" hidden="false" customHeight="true" outlineLevel="0" collapsed="false">
      <c r="A338" s="34"/>
      <c r="B338" s="19" t="n">
        <f aca="false">IF(AND(E338&gt;0,+I338&gt;0),I338," ")</f>
        <v>16</v>
      </c>
      <c r="C338" s="26" t="s">
        <v>136</v>
      </c>
      <c r="D338" s="24" t="s">
        <v>54</v>
      </c>
      <c r="E338" s="16" t="n">
        <v>1</v>
      </c>
      <c r="F338" s="21" t="str">
        <f aca="false">IF(H338=1," TOTAL H.T."," ")</f>
        <v> </v>
      </c>
      <c r="G338" s="18"/>
      <c r="H338" s="5" t="n">
        <f aca="false">A338</f>
        <v>0</v>
      </c>
      <c r="I338" s="5" t="n">
        <f aca="false">IF(A338=1,0,IF(E338&gt;0,I337+1,I337))</f>
        <v>16</v>
      </c>
    </row>
    <row r="339" customFormat="false" ht="12.75" hidden="false" customHeight="true" outlineLevel="0" collapsed="false">
      <c r="A339" s="34"/>
      <c r="B339" s="19" t="str">
        <f aca="false">IF(AND(E339&gt;0,+I339&gt;0),I339," ")</f>
        <v> </v>
      </c>
      <c r="C339" s="65" t="s">
        <v>137</v>
      </c>
      <c r="D339" s="15"/>
      <c r="E339" s="16"/>
      <c r="F339" s="21" t="str">
        <f aca="false">IF(H339=1," TOTAL H.T."," ")</f>
        <v> </v>
      </c>
      <c r="G339" s="18"/>
      <c r="H339" s="5" t="n">
        <f aca="false">A339</f>
        <v>0</v>
      </c>
      <c r="I339" s="5" t="n">
        <f aca="false">IF(A339=1,0,IF(E339&gt;0,I338+1,I338))</f>
        <v>16</v>
      </c>
    </row>
    <row r="340" customFormat="false" ht="12.75" hidden="false" customHeight="true" outlineLevel="0" collapsed="false">
      <c r="A340" s="34"/>
      <c r="B340" s="19" t="n">
        <f aca="false">IF(AND(E340&gt;0,+I340&gt;0),I340," ")</f>
        <v>17</v>
      </c>
      <c r="C340" s="65" t="s">
        <v>138</v>
      </c>
      <c r="D340" s="15" t="s">
        <v>139</v>
      </c>
      <c r="E340" s="16" t="n">
        <v>9</v>
      </c>
      <c r="F340" s="21" t="str">
        <f aca="false">IF(H340=1," TOTAL H.T."," ")</f>
        <v> </v>
      </c>
      <c r="G340" s="18"/>
      <c r="H340" s="5" t="n">
        <f aca="false">A340</f>
        <v>0</v>
      </c>
      <c r="I340" s="5" t="n">
        <f aca="false">IF(A340=1,0,IF(E340&gt;0,I339+1,I339))</f>
        <v>17</v>
      </c>
    </row>
    <row r="341" customFormat="false" ht="12.75" hidden="false" customHeight="true" outlineLevel="0" collapsed="false">
      <c r="A341" s="34"/>
      <c r="B341" s="19" t="n">
        <f aca="false">IF(AND(E341&gt;0,+I341&gt;0),I341," ")</f>
        <v>18</v>
      </c>
      <c r="C341" s="20" t="s">
        <v>140</v>
      </c>
      <c r="D341" s="15" t="s">
        <v>54</v>
      </c>
      <c r="E341" s="75" t="n">
        <v>1</v>
      </c>
      <c r="F341" s="21" t="str">
        <f aca="false">IF(H341=1," TOTAL H.T."," ")</f>
        <v> </v>
      </c>
      <c r="G341" s="18"/>
      <c r="H341" s="5" t="n">
        <f aca="false">A341</f>
        <v>0</v>
      </c>
      <c r="I341" s="5" t="n">
        <f aca="false">IF(A341=1,0,IF(E341&gt;0,I340+1,I340))</f>
        <v>18</v>
      </c>
    </row>
    <row r="342" customFormat="false" ht="12.75" hidden="false" customHeight="true" outlineLevel="0" collapsed="false">
      <c r="A342" s="34"/>
      <c r="B342" s="19" t="str">
        <f aca="false">IF(AND(E342&gt;0,+I342&gt;0),I342," ")</f>
        <v> </v>
      </c>
      <c r="C342" s="14" t="s">
        <v>126</v>
      </c>
      <c r="D342" s="15"/>
      <c r="E342" s="75"/>
      <c r="F342" s="21" t="str">
        <f aca="false">IF(H342=1," TOTAL H.T."," ")</f>
        <v> </v>
      </c>
      <c r="G342" s="18"/>
      <c r="H342" s="5" t="n">
        <f aca="false">A342</f>
        <v>0</v>
      </c>
      <c r="I342" s="5" t="n">
        <f aca="false">IF(A342=1,0,IF(E342&gt;0,I341+1,I341))</f>
        <v>18</v>
      </c>
    </row>
    <row r="343" customFormat="false" ht="12.75" hidden="false" customHeight="true" outlineLevel="0" collapsed="false">
      <c r="A343" s="34"/>
      <c r="B343" s="19" t="n">
        <f aca="false">IF(AND(E343&gt;0,+I343&gt;0),I343," ")</f>
        <v>19</v>
      </c>
      <c r="C343" s="14" t="s">
        <v>127</v>
      </c>
      <c r="D343" s="15" t="s">
        <v>3</v>
      </c>
      <c r="E343" s="16" t="n">
        <v>2</v>
      </c>
      <c r="F343" s="21" t="str">
        <f aca="false">IF(H343=1," TOTAL H.T."," ")</f>
        <v> </v>
      </c>
      <c r="G343" s="18"/>
      <c r="H343" s="5" t="n">
        <f aca="false">A343</f>
        <v>0</v>
      </c>
      <c r="I343" s="5" t="n">
        <f aca="false">IF(A343=1,0,IF(E343&gt;0,I342+1,I342))</f>
        <v>19</v>
      </c>
    </row>
    <row r="344" customFormat="false" ht="12.75" hidden="false" customHeight="true" outlineLevel="0" collapsed="false">
      <c r="A344" s="34"/>
      <c r="B344" s="19" t="str">
        <f aca="false">IF(AND(E344&gt;0,+I344&gt;0),I344," ")</f>
        <v> </v>
      </c>
      <c r="C344" s="20" t="s">
        <v>141</v>
      </c>
      <c r="D344" s="15"/>
      <c r="E344" s="75"/>
      <c r="F344" s="21" t="str">
        <f aca="false">IF(H344=1," TOTAL H.T."," ")</f>
        <v> </v>
      </c>
      <c r="G344" s="18"/>
      <c r="H344" s="5" t="n">
        <f aca="false">A344</f>
        <v>0</v>
      </c>
      <c r="I344" s="5" t="n">
        <f aca="false">IF(A344=1,0,IF(E344&gt;0,I343+1,I343))</f>
        <v>19</v>
      </c>
    </row>
    <row r="345" customFormat="false" ht="12.75" hidden="false" customHeight="true" outlineLevel="0" collapsed="false">
      <c r="A345" s="34"/>
      <c r="B345" s="19" t="n">
        <f aca="false">IF(AND(E345&gt;0,+I345&gt;0),I345," ")</f>
        <v>20</v>
      </c>
      <c r="C345" s="14" t="s">
        <v>129</v>
      </c>
      <c r="D345" s="24" t="s">
        <v>54</v>
      </c>
      <c r="E345" s="75" t="n">
        <v>1</v>
      </c>
      <c r="F345" s="21" t="str">
        <f aca="false">IF(H345=1," TOTAL H.T."," ")</f>
        <v> </v>
      </c>
      <c r="G345" s="18"/>
      <c r="H345" s="5" t="n">
        <f aca="false">A345</f>
        <v>0</v>
      </c>
      <c r="I345" s="5" t="n">
        <f aca="false">IF(A345=1,0,IF(E345&gt;0,I344+1,I344))</f>
        <v>20</v>
      </c>
    </row>
    <row r="346" customFormat="false" ht="12.75" hidden="false" customHeight="true" outlineLevel="0" collapsed="false">
      <c r="A346" s="34"/>
      <c r="B346" s="19" t="str">
        <f aca="false">IF(AND(E346&gt;0,+I346&gt;0),I346," ")</f>
        <v> </v>
      </c>
      <c r="C346" s="71"/>
      <c r="D346" s="15"/>
      <c r="E346" s="16"/>
      <c r="F346" s="21" t="str">
        <f aca="false">IF(H346=1," TOTAL H.T."," ")</f>
        <v> </v>
      </c>
      <c r="G346" s="18"/>
      <c r="H346" s="5" t="n">
        <f aca="false">A346</f>
        <v>0</v>
      </c>
      <c r="I346" s="5" t="n">
        <f aca="false">IF(A346=1,0,IF(E346&gt;0,I345+1,I345))</f>
        <v>20</v>
      </c>
    </row>
    <row r="347" customFormat="false" ht="12.75" hidden="false" customHeight="true" outlineLevel="0" collapsed="false">
      <c r="A347" s="34"/>
      <c r="B347" s="19" t="str">
        <f aca="false">IF(AND(E347&gt;0,+I347&gt;0),I347," ")</f>
        <v> </v>
      </c>
      <c r="C347" s="71"/>
      <c r="D347" s="15"/>
      <c r="E347" s="16"/>
      <c r="F347" s="21" t="str">
        <f aca="false">IF(H347=1," TOTAL H.T."," ")</f>
        <v> </v>
      </c>
      <c r="G347" s="18"/>
      <c r="H347" s="5" t="n">
        <f aca="false">A347</f>
        <v>0</v>
      </c>
      <c r="I347" s="5" t="n">
        <f aca="false">IF(A347=1,0,IF(E347&gt;0,I346+1,I346))</f>
        <v>20</v>
      </c>
    </row>
    <row r="348" customFormat="false" ht="13.5" hidden="false" customHeight="false" outlineLevel="0" collapsed="false">
      <c r="A348" s="34"/>
      <c r="B348" s="35"/>
      <c r="C348" s="36"/>
      <c r="D348" s="37"/>
      <c r="E348" s="38"/>
      <c r="F348" s="134" t="str">
        <f aca="false">IF(H348=3,"  "," A REPORTER")</f>
        <v> A REPORTER</v>
      </c>
      <c r="G348" s="135" t="str">
        <f aca="false">IF(H348=3," ",IF(M348&gt;0,K348," "))</f>
        <v> </v>
      </c>
      <c r="H348" s="5" t="n">
        <f aca="false">A348</f>
        <v>0</v>
      </c>
      <c r="I348" s="45"/>
    </row>
    <row r="349" customFormat="false" ht="13.5" hidden="false" customHeight="false" outlineLevel="0" collapsed="false">
      <c r="A349" s="34"/>
      <c r="B349" s="41"/>
      <c r="C349" s="14"/>
      <c r="D349" s="42"/>
      <c r="E349" s="43"/>
      <c r="F349" s="44"/>
      <c r="G349" s="44"/>
      <c r="H349" s="45"/>
      <c r="I349" s="45"/>
    </row>
    <row r="350" customFormat="false" ht="24.95" hidden="false" customHeight="true" outlineLevel="0" collapsed="false">
      <c r="A350" s="34"/>
      <c r="B350" s="46" t="str">
        <f aca="false">REPT(B292,1)</f>
        <v>L'ASSURANCE MALADIE DE LA NIEVRE - Réhabilitation du site de la Barate</v>
      </c>
      <c r="C350" s="47"/>
      <c r="D350" s="48"/>
      <c r="E350" s="49"/>
      <c r="F350" s="50"/>
      <c r="G350" s="51" t="n">
        <f aca="false">+G292+1</f>
        <v>7</v>
      </c>
      <c r="H350" s="5"/>
      <c r="I350" s="45"/>
    </row>
    <row r="351" customFormat="false" ht="18" hidden="false" customHeight="true" outlineLevel="0" collapsed="false">
      <c r="A351" s="34"/>
      <c r="B351" s="70" t="s">
        <v>1</v>
      </c>
      <c r="C351" s="53" t="s">
        <v>2</v>
      </c>
      <c r="D351" s="54" t="s">
        <v>3</v>
      </c>
      <c r="E351" s="55" t="s">
        <v>4</v>
      </c>
      <c r="F351" s="136" t="s">
        <v>5</v>
      </c>
      <c r="G351" s="137" t="s">
        <v>6</v>
      </c>
      <c r="H351" s="5"/>
      <c r="I351" s="45"/>
    </row>
    <row r="352" customFormat="false" ht="12.75" hidden="false" customHeight="true" outlineLevel="0" collapsed="false">
      <c r="A352" s="34"/>
      <c r="B352" s="19" t="str">
        <f aca="false">IF(AND(E352&gt;0,+I352&gt;0),I352," ")</f>
        <v> </v>
      </c>
      <c r="C352" s="71"/>
      <c r="D352" s="15"/>
      <c r="E352" s="25"/>
      <c r="F352" s="134" t="str">
        <f aca="false">IF(H352=3," ","     REPORT")</f>
        <v>     REPORT</v>
      </c>
      <c r="G352" s="134"/>
      <c r="H352" s="5" t="n">
        <f aca="false">A348</f>
        <v>0</v>
      </c>
      <c r="I352" s="5" t="n">
        <f aca="false">IF(A352=1,0,IF(E352&gt;0,I347+1,I347))</f>
        <v>20</v>
      </c>
    </row>
    <row r="353" customFormat="false" ht="12.75" hidden="false" customHeight="true" outlineLevel="0" collapsed="false">
      <c r="A353" s="34"/>
      <c r="B353" s="19" t="str">
        <f aca="false">IF(AND(E353&gt;0,+I353&gt;0),I353," ")</f>
        <v> </v>
      </c>
      <c r="C353" s="71"/>
      <c r="D353" s="15"/>
      <c r="E353" s="16"/>
      <c r="F353" s="59" t="str">
        <f aca="false">IF(H353=1," TOTAL H.T."," ")</f>
        <v> </v>
      </c>
      <c r="G353" s="18"/>
      <c r="H353" s="5" t="n">
        <f aca="false">A353</f>
        <v>0</v>
      </c>
      <c r="I353" s="5" t="n">
        <f aca="false">IF(A353=1,0,IF(E353&gt;0,I352+1,I352))</f>
        <v>20</v>
      </c>
    </row>
    <row r="354" customFormat="false" ht="12.75" hidden="false" customHeight="true" outlineLevel="0" collapsed="false">
      <c r="A354" s="34"/>
      <c r="B354" s="22" t="n">
        <f aca="false">IF(AND(E354&gt;0,+I354&gt;0),I354," ")</f>
        <v>21</v>
      </c>
      <c r="C354" s="84" t="s">
        <v>142</v>
      </c>
      <c r="D354" s="15" t="s">
        <v>3</v>
      </c>
      <c r="E354" s="16" t="n">
        <v>2</v>
      </c>
      <c r="F354" s="21" t="str">
        <f aca="false">IF(H354=1," TOTAL H.T."," ")</f>
        <v> </v>
      </c>
      <c r="G354" s="18"/>
      <c r="H354" s="5" t="n">
        <f aca="false">A354</f>
        <v>0</v>
      </c>
      <c r="I354" s="5" t="n">
        <f aca="false">IF(A354=1,0,IF(E354&gt;0,I353+1,I353))</f>
        <v>21</v>
      </c>
    </row>
    <row r="355" customFormat="false" ht="12.75" hidden="false" customHeight="true" outlineLevel="0" collapsed="false">
      <c r="A355" s="34"/>
      <c r="B355" s="22" t="str">
        <f aca="false">IF(AND(E355&gt;0,+I355&gt;0),I355," ")</f>
        <v> </v>
      </c>
      <c r="C355" s="14" t="s">
        <v>143</v>
      </c>
      <c r="D355" s="15"/>
      <c r="E355" s="16"/>
      <c r="F355" s="21" t="str">
        <f aca="false">IF(H355=1," TOTAL H.T."," ")</f>
        <v> </v>
      </c>
      <c r="G355" s="18"/>
      <c r="H355" s="5" t="n">
        <f aca="false">A355</f>
        <v>0</v>
      </c>
      <c r="I355" s="5" t="n">
        <f aca="false">IF(A355=1,0,IF(E355&gt;0,I354+1,I354))</f>
        <v>21</v>
      </c>
    </row>
    <row r="356" customFormat="false" ht="12.75" hidden="false" customHeight="true" outlineLevel="0" collapsed="false">
      <c r="A356" s="34"/>
      <c r="B356" s="22" t="n">
        <f aca="false">IF(AND(E356&gt;0,+I356&gt;0),I356," ")</f>
        <v>22</v>
      </c>
      <c r="C356" s="20" t="s">
        <v>144</v>
      </c>
      <c r="D356" s="24" t="s">
        <v>54</v>
      </c>
      <c r="E356" s="75" t="n">
        <v>1</v>
      </c>
      <c r="F356" s="21" t="str">
        <f aca="false">IF(H356=1," TOTAL H.T."," ")</f>
        <v> </v>
      </c>
      <c r="G356" s="18"/>
      <c r="H356" s="5" t="n">
        <f aca="false">A356</f>
        <v>0</v>
      </c>
      <c r="I356" s="5" t="n">
        <f aca="false">IF(A356=1,0,IF(E356&gt;0,I355+1,I355))</f>
        <v>22</v>
      </c>
    </row>
    <row r="357" customFormat="false" ht="12.75" hidden="false" customHeight="true" outlineLevel="0" collapsed="false">
      <c r="A357" s="34"/>
      <c r="B357" s="19" t="str">
        <f aca="false">IF(AND(E357&gt;0,+I357&gt;0),I357," ")</f>
        <v> </v>
      </c>
      <c r="C357" s="14" t="s">
        <v>145</v>
      </c>
      <c r="D357" s="15"/>
      <c r="E357" s="16"/>
      <c r="F357" s="21" t="str">
        <f aca="false">IF(H357=1," TOTAL H.T."," ")</f>
        <v> </v>
      </c>
      <c r="G357" s="18"/>
      <c r="H357" s="5" t="n">
        <f aca="false">A357</f>
        <v>0</v>
      </c>
      <c r="I357" s="5" t="n">
        <f aca="false">IF(A357=1,0,IF(E357&gt;0,I356+1,I356))</f>
        <v>22</v>
      </c>
    </row>
    <row r="358" customFormat="false" ht="12.75" hidden="false" customHeight="true" outlineLevel="0" collapsed="false">
      <c r="A358" s="34"/>
      <c r="B358" s="19" t="n">
        <f aca="false">IF(AND(E358&gt;0,+I358&gt;0),I358," ")</f>
        <v>23</v>
      </c>
      <c r="C358" s="84" t="s">
        <v>146</v>
      </c>
      <c r="D358" s="15" t="s">
        <v>54</v>
      </c>
      <c r="E358" s="16" t="n">
        <v>1</v>
      </c>
      <c r="F358" s="21" t="str">
        <f aca="false">IF(H358=1," TOTAL H.T."," ")</f>
        <v> </v>
      </c>
      <c r="G358" s="18"/>
      <c r="H358" s="5" t="n">
        <f aca="false">A358</f>
        <v>0</v>
      </c>
      <c r="I358" s="5" t="n">
        <f aca="false">IF(A358=1,0,IF(E358&gt;0,I357+1,I357))</f>
        <v>23</v>
      </c>
    </row>
    <row r="359" customFormat="false" ht="12.75" hidden="false" customHeight="true" outlineLevel="0" collapsed="false">
      <c r="A359" s="34"/>
      <c r="B359" s="19" t="n">
        <f aca="false">IF(AND(E359&gt;0,+I359&gt;0),I359," ")</f>
        <v>24</v>
      </c>
      <c r="C359" s="14" t="s">
        <v>147</v>
      </c>
      <c r="D359" s="15" t="s">
        <v>3</v>
      </c>
      <c r="E359" s="16" t="n">
        <v>2</v>
      </c>
      <c r="F359" s="21" t="str">
        <f aca="false">IF(H359=1," TOTAL H.T."," ")</f>
        <v> </v>
      </c>
      <c r="G359" s="18"/>
      <c r="H359" s="5" t="n">
        <f aca="false">A359</f>
        <v>0</v>
      </c>
      <c r="I359" s="5" t="n">
        <f aca="false">IF(A359=1,0,IF(E359&gt;0,I358+1,I358))</f>
        <v>24</v>
      </c>
    </row>
    <row r="360" customFormat="false" ht="12.75" hidden="false" customHeight="true" outlineLevel="0" collapsed="false">
      <c r="A360" s="34"/>
      <c r="B360" s="19" t="n">
        <f aca="false">IF(AND(E360&gt;0,+I360&gt;0),I360," ")</f>
        <v>25</v>
      </c>
      <c r="C360" s="26" t="s">
        <v>148</v>
      </c>
      <c r="D360" s="24" t="s">
        <v>54</v>
      </c>
      <c r="E360" s="16" t="n">
        <v>1</v>
      </c>
      <c r="F360" s="21" t="str">
        <f aca="false">IF(H360=1," TOTAL H.T."," ")</f>
        <v> </v>
      </c>
      <c r="G360" s="18"/>
      <c r="H360" s="5" t="n">
        <f aca="false">A360</f>
        <v>0</v>
      </c>
      <c r="I360" s="5" t="n">
        <f aca="false">IF(A360=1,0,IF(E360&gt;0,I359+1,I359))</f>
        <v>25</v>
      </c>
    </row>
    <row r="361" customFormat="false" ht="12.75" hidden="false" customHeight="true" outlineLevel="0" collapsed="false">
      <c r="A361" s="34"/>
      <c r="B361" s="19" t="str">
        <f aca="false">IF(AND(E361&gt;0,+I361&gt;0),I361," ")</f>
        <v> </v>
      </c>
      <c r="C361" s="26"/>
      <c r="D361" s="24"/>
      <c r="E361" s="16"/>
      <c r="F361" s="21" t="str">
        <f aca="false">IF(H361=1," TOTAL H.T."," ")</f>
        <v> </v>
      </c>
      <c r="G361" s="18"/>
      <c r="H361" s="5" t="n">
        <f aca="false">A361</f>
        <v>0</v>
      </c>
      <c r="I361" s="5" t="n">
        <f aca="false">IF(A361=1,0,IF(E361&gt;0,I360+1,I360))</f>
        <v>25</v>
      </c>
    </row>
    <row r="362" customFormat="false" ht="12.75" hidden="false" customHeight="true" outlineLevel="0" collapsed="false">
      <c r="A362" s="34"/>
      <c r="B362" s="19" t="str">
        <f aca="false">IF(AND(E362&gt;0,+I362&gt;0),I362," ")</f>
        <v> </v>
      </c>
      <c r="C362" s="87" t="s">
        <v>149</v>
      </c>
      <c r="D362" s="15"/>
      <c r="E362" s="16"/>
      <c r="F362" s="21" t="str">
        <f aca="false">IF(H362=1," TOTAL H.T."," ")</f>
        <v> </v>
      </c>
      <c r="G362" s="18"/>
      <c r="H362" s="5" t="n">
        <f aca="false">A362</f>
        <v>0</v>
      </c>
      <c r="I362" s="5" t="n">
        <f aca="false">IF(A362=1,0,IF(E362&gt;0,I361+1,I361))</f>
        <v>25</v>
      </c>
    </row>
    <row r="363" customFormat="false" ht="12.75" hidden="false" customHeight="true" outlineLevel="0" collapsed="false">
      <c r="A363" s="34"/>
      <c r="B363" s="19" t="str">
        <f aca="false">IF(AND(E363&gt;0,+I363&gt;0),I363," ")</f>
        <v> </v>
      </c>
      <c r="C363" s="14"/>
      <c r="D363" s="15"/>
      <c r="E363" s="16"/>
      <c r="F363" s="21" t="str">
        <f aca="false">IF(H363=1," TOTAL H.T."," ")</f>
        <v> </v>
      </c>
      <c r="G363" s="18"/>
      <c r="H363" s="5" t="n">
        <f aca="false">A363</f>
        <v>0</v>
      </c>
      <c r="I363" s="5" t="n">
        <f aca="false">IF(A363=1,0,IF(E363&gt;0,I362+1,I362))</f>
        <v>25</v>
      </c>
    </row>
    <row r="364" customFormat="false" ht="12.75" hidden="false" customHeight="true" outlineLevel="0" collapsed="false">
      <c r="A364" s="34"/>
      <c r="B364" s="19" t="n">
        <f aca="false">IF(AND(E364&gt;0,+I364&gt;0),I364," ")</f>
        <v>26</v>
      </c>
      <c r="C364" s="84" t="s">
        <v>150</v>
      </c>
      <c r="D364" s="15" t="s">
        <v>54</v>
      </c>
      <c r="E364" s="16" t="n">
        <v>1</v>
      </c>
      <c r="F364" s="21" t="str">
        <f aca="false">IF(H364=1," TOTAL H.T."," ")</f>
        <v> </v>
      </c>
      <c r="G364" s="18"/>
      <c r="H364" s="5" t="n">
        <f aca="false">A364</f>
        <v>0</v>
      </c>
      <c r="I364" s="5" t="n">
        <f aca="false">IF(A364=1,0,IF(E364&gt;0,I363+1,I363))</f>
        <v>26</v>
      </c>
    </row>
    <row r="365" customFormat="false" ht="12.75" hidden="false" customHeight="true" outlineLevel="0" collapsed="false">
      <c r="A365" s="34"/>
      <c r="B365" s="19" t="str">
        <f aca="false">IF(AND(E365&gt;0,+I365&gt;0),I365," ")</f>
        <v> </v>
      </c>
      <c r="C365" s="14" t="s">
        <v>151</v>
      </c>
      <c r="D365" s="15"/>
      <c r="E365" s="16"/>
      <c r="F365" s="21" t="str">
        <f aca="false">IF(H365=1," TOTAL H.T."," ")</f>
        <v> </v>
      </c>
      <c r="G365" s="18"/>
      <c r="H365" s="5" t="n">
        <f aca="false">A365</f>
        <v>0</v>
      </c>
      <c r="I365" s="5" t="n">
        <f aca="false">IF(A365=1,0,IF(E365&gt;0,I364+1,I364))</f>
        <v>26</v>
      </c>
    </row>
    <row r="366" customFormat="false" ht="12.75" hidden="false" customHeight="true" outlineLevel="0" collapsed="false">
      <c r="A366" s="34"/>
      <c r="B366" s="19" t="n">
        <f aca="false">IF(AND(E366&gt;0,+I366&gt;0),I366," ")</f>
        <v>27</v>
      </c>
      <c r="C366" s="26" t="s">
        <v>152</v>
      </c>
      <c r="D366" s="24" t="s">
        <v>54</v>
      </c>
      <c r="E366" s="16" t="n">
        <v>1</v>
      </c>
      <c r="F366" s="21" t="str">
        <f aca="false">IF(H366=1," TOTAL H.T."," ")</f>
        <v> </v>
      </c>
      <c r="G366" s="18"/>
      <c r="H366" s="5" t="n">
        <f aca="false">A366</f>
        <v>0</v>
      </c>
      <c r="I366" s="5" t="n">
        <f aca="false">IF(A366=1,0,IF(E366&gt;0,I365+1,I365))</f>
        <v>27</v>
      </c>
    </row>
    <row r="367" customFormat="false" ht="12.75" hidden="false" customHeight="true" outlineLevel="0" collapsed="false">
      <c r="A367" s="34"/>
      <c r="B367" s="19" t="n">
        <f aca="false">IF(AND(E367&gt;0,+I367&gt;0),I367," ")</f>
        <v>28</v>
      </c>
      <c r="C367" s="26" t="s">
        <v>153</v>
      </c>
      <c r="D367" s="24" t="s">
        <v>54</v>
      </c>
      <c r="E367" s="16" t="n">
        <v>1</v>
      </c>
      <c r="F367" s="21" t="str">
        <f aca="false">IF(H367=1," TOTAL H.T."," ")</f>
        <v> </v>
      </c>
      <c r="G367" s="18"/>
      <c r="H367" s="5" t="n">
        <f aca="false">A367</f>
        <v>0</v>
      </c>
      <c r="I367" s="5" t="n">
        <f aca="false">IF(A367=1,0,IF(E367&gt;0,I366+1,I366))</f>
        <v>28</v>
      </c>
    </row>
    <row r="368" customFormat="false" ht="12.75" hidden="false" customHeight="true" outlineLevel="0" collapsed="false">
      <c r="A368" s="34"/>
      <c r="B368" s="19" t="n">
        <f aca="false">IF(AND(E368&gt;0,+I368&gt;0),I368," ")</f>
        <v>29</v>
      </c>
      <c r="C368" s="26" t="s">
        <v>154</v>
      </c>
      <c r="D368" s="24" t="s">
        <v>54</v>
      </c>
      <c r="E368" s="16" t="n">
        <v>1</v>
      </c>
      <c r="F368" s="21" t="str">
        <f aca="false">IF(H368=1," TOTAL H.T."," ")</f>
        <v> </v>
      </c>
      <c r="G368" s="18"/>
      <c r="H368" s="5" t="n">
        <f aca="false">A368</f>
        <v>0</v>
      </c>
      <c r="I368" s="5" t="n">
        <f aca="false">IF(A368=1,0,IF(E368&gt;0,I367+1,I367))</f>
        <v>29</v>
      </c>
    </row>
    <row r="369" customFormat="false" ht="12.75" hidden="false" customHeight="true" outlineLevel="0" collapsed="false">
      <c r="A369" s="34"/>
      <c r="B369" s="19" t="str">
        <f aca="false">IF(AND(E369&gt;0,+I369&gt;0),I369," ")</f>
        <v> </v>
      </c>
      <c r="C369" s="14" t="s">
        <v>155</v>
      </c>
      <c r="D369" s="15"/>
      <c r="E369" s="16"/>
      <c r="F369" s="21" t="str">
        <f aca="false">IF(H369=1," TOTAL H.T."," ")</f>
        <v> </v>
      </c>
      <c r="G369" s="18"/>
      <c r="H369" s="5" t="n">
        <f aca="false">A369</f>
        <v>0</v>
      </c>
      <c r="I369" s="5" t="n">
        <f aca="false">IF(A369=1,0,IF(E369&gt;0,I368+1,I368))</f>
        <v>29</v>
      </c>
    </row>
    <row r="370" customFormat="false" ht="12.75" hidden="false" customHeight="true" outlineLevel="0" collapsed="false">
      <c r="A370" s="34"/>
      <c r="B370" s="19" t="n">
        <f aca="false">IF(AND(E370&gt;0,+I370&gt;0),I370," ")</f>
        <v>30</v>
      </c>
      <c r="C370" s="84" t="s">
        <v>123</v>
      </c>
      <c r="D370" s="15" t="s">
        <v>54</v>
      </c>
      <c r="E370" s="43" t="n">
        <v>1</v>
      </c>
      <c r="F370" s="21" t="str">
        <f aca="false">IF(H370=1," TOTAL H.T."," ")</f>
        <v> </v>
      </c>
      <c r="G370" s="18"/>
      <c r="H370" s="5" t="n">
        <f aca="false">A370</f>
        <v>0</v>
      </c>
      <c r="I370" s="5" t="n">
        <f aca="false">IF(A370=1,0,IF(E370&gt;0,I369+1,I369))</f>
        <v>30</v>
      </c>
    </row>
    <row r="371" customFormat="false" ht="12.75" hidden="false" customHeight="true" outlineLevel="0" collapsed="false">
      <c r="A371" s="34"/>
      <c r="B371" s="19" t="str">
        <f aca="false">IF(AND(E371&gt;0,+I371&gt;0),I371," ")</f>
        <v> </v>
      </c>
      <c r="C371" s="14"/>
      <c r="D371" s="15"/>
      <c r="E371" s="43"/>
      <c r="F371" s="21" t="str">
        <f aca="false">IF(H371=1," TOTAL H.T."," ")</f>
        <v> </v>
      </c>
      <c r="G371" s="18"/>
      <c r="H371" s="5" t="n">
        <f aca="false">A371</f>
        <v>0</v>
      </c>
      <c r="I371" s="5" t="n">
        <f aca="false">IF(A371=1,0,IF(E371&gt;0,I370+1,I370))</f>
        <v>30</v>
      </c>
    </row>
    <row r="372" customFormat="false" ht="12.75" hidden="false" customHeight="true" outlineLevel="0" collapsed="false">
      <c r="A372" s="34"/>
      <c r="B372" s="19" t="str">
        <f aca="false">IF(AND(E372&gt;0,+I372&gt;0),I372," ")</f>
        <v> </v>
      </c>
      <c r="C372" s="14"/>
      <c r="D372" s="15"/>
      <c r="E372" s="75"/>
      <c r="F372" s="21" t="str">
        <f aca="false">IF(H372=1," TOTAL H.T."," ")</f>
        <v> </v>
      </c>
      <c r="G372" s="18"/>
      <c r="H372" s="5" t="n">
        <f aca="false">A372</f>
        <v>0</v>
      </c>
      <c r="I372" s="5" t="n">
        <f aca="false">IF(A372=1,0,IF(E372&gt;0,I371+1,I371))</f>
        <v>30</v>
      </c>
    </row>
    <row r="373" customFormat="false" ht="12.75" hidden="false" customHeight="true" outlineLevel="0" collapsed="false">
      <c r="A373" s="34"/>
      <c r="B373" s="19" t="str">
        <f aca="false">IF(AND(E373&gt;0,+I373&gt;0),I373," ")</f>
        <v> </v>
      </c>
      <c r="C373" s="14"/>
      <c r="D373" s="15"/>
      <c r="E373" s="76"/>
      <c r="F373" s="77" t="str">
        <f aca="false">IF(H373=1,"  TOTAL H.T.",IF(AND(L373&gt;0,M373&gt;0,N373&gt;0),ROUND(M373*N373,2)," "))</f>
        <v> </v>
      </c>
      <c r="G373" s="78" t="str">
        <f aca="false">IF(AND(H373=1,M373&gt;0),K373,IF(AND(L373&gt;0,M373&gt;0,N373&gt;0),ROUND(F373*L373,2)," "))</f>
        <v> </v>
      </c>
      <c r="H373" s="5" t="n">
        <f aca="false">A373</f>
        <v>0</v>
      </c>
      <c r="I373" s="5" t="n">
        <f aca="false">IF(A373=1,0,IF(E373&gt;0,I372+1,I372))</f>
        <v>30</v>
      </c>
    </row>
    <row r="374" customFormat="false" ht="12.75" hidden="false" customHeight="true" outlineLevel="0" collapsed="false">
      <c r="A374" s="34" t="n">
        <v>1</v>
      </c>
      <c r="B374" s="19" t="str">
        <f aca="false">IF(AND(E374&gt;0,+I374&gt;0),I374," ")</f>
        <v> </v>
      </c>
      <c r="C374" s="14"/>
      <c r="D374" s="15"/>
      <c r="E374" s="76"/>
      <c r="F374" s="79" t="str">
        <f aca="false">IF(H374=1,"  TOTAL H.T.",IF(AND(L374&gt;0,M374&gt;0,N374&gt;0),ROUND(M374*N374,2)," "))</f>
        <v>  TOTAL H.T.</v>
      </c>
      <c r="G374" s="18" t="str">
        <f aca="false">IF(AND(H374=1,M374&gt;0),K374,IF(AND(L374&gt;0,M374&gt;0,N374&gt;0),ROUND(F374*L374,2)," "))</f>
        <v> </v>
      </c>
      <c r="H374" s="5" t="n">
        <f aca="false">A374</f>
        <v>1</v>
      </c>
      <c r="I374" s="5" t="n">
        <f aca="false">IF(A374=1,0,IF(E374&gt;0,I373+1,I373))</f>
        <v>0</v>
      </c>
    </row>
    <row r="375" customFormat="false" ht="12.75" hidden="false" customHeight="true" outlineLevel="0" collapsed="false">
      <c r="A375" s="34"/>
      <c r="B375" s="19" t="str">
        <f aca="false">IF(AND(E375&gt;0,+I375&gt;0),I375," ")</f>
        <v> </v>
      </c>
      <c r="C375" s="14"/>
      <c r="D375" s="15"/>
      <c r="E375" s="76"/>
      <c r="F375" s="80" t="str">
        <f aca="false">IF(H375=1,"  TOTAL H.T.",IF(AND(L375&gt;0,M375&gt;0,N375&gt;0),ROUND(M375*N375,2)," "))</f>
        <v> </v>
      </c>
      <c r="G375" s="86" t="str">
        <f aca="false">IF(AND(L375=1,M375&gt;0),K375,IF(AND(L375&gt;0,M375&gt;0,N375&gt;0),ROUND(F375*L375,2)," "))</f>
        <v> </v>
      </c>
      <c r="H375" s="5" t="n">
        <f aca="false">A375</f>
        <v>0</v>
      </c>
      <c r="I375" s="5" t="n">
        <f aca="false">IF(A375=1,0,IF(E375&gt;0,I374+1,I374))</f>
        <v>0</v>
      </c>
    </row>
    <row r="376" customFormat="false" ht="12.75" hidden="false" customHeight="true" outlineLevel="0" collapsed="false">
      <c r="A376" s="34"/>
      <c r="B376" s="19" t="str">
        <f aca="false">IF(AND(E376&gt;0,+I376&gt;0),I376," ")</f>
        <v> </v>
      </c>
      <c r="C376" s="14"/>
      <c r="D376" s="15"/>
      <c r="E376" s="75"/>
      <c r="F376" s="21" t="str">
        <f aca="false">IF(H376=1," TOTAL H.T."," ")</f>
        <v> </v>
      </c>
      <c r="G376" s="18"/>
      <c r="H376" s="5" t="n">
        <f aca="false">A376</f>
        <v>0</v>
      </c>
      <c r="I376" s="5" t="n">
        <f aca="false">IF(A376=1,0,IF(E376&gt;0,I375+1,I375))</f>
        <v>0</v>
      </c>
    </row>
    <row r="377" customFormat="false" ht="12.75" hidden="false" customHeight="true" outlineLevel="0" collapsed="false">
      <c r="A377" s="34"/>
      <c r="B377" s="19" t="str">
        <f aca="false">IF(AND(E377&gt;0,+I377&gt;0),I377," ")</f>
        <v> </v>
      </c>
      <c r="C377" s="14"/>
      <c r="D377" s="15"/>
      <c r="E377" s="75"/>
      <c r="F377" s="21" t="str">
        <f aca="false">IF(H377=1," TOTAL H.T."," ")</f>
        <v> </v>
      </c>
      <c r="G377" s="18"/>
      <c r="H377" s="5" t="n">
        <f aca="false">A377</f>
        <v>0</v>
      </c>
      <c r="I377" s="5" t="n">
        <f aca="false">IF(A377=1,0,IF(E377&gt;0,I376+1,I376))</f>
        <v>0</v>
      </c>
    </row>
    <row r="378" customFormat="false" ht="12.75" hidden="false" customHeight="true" outlineLevel="0" collapsed="false">
      <c r="A378" s="34"/>
      <c r="B378" s="19" t="str">
        <f aca="false">IF(AND(E378&gt;0,+I378&gt;0),I378," ")</f>
        <v> </v>
      </c>
      <c r="C378" s="14"/>
      <c r="D378" s="15"/>
      <c r="E378" s="75"/>
      <c r="F378" s="21" t="str">
        <f aca="false">IF(H378=1," TOTAL H.T."," ")</f>
        <v> </v>
      </c>
      <c r="G378" s="18"/>
      <c r="H378" s="5" t="n">
        <f aca="false">A378</f>
        <v>0</v>
      </c>
      <c r="I378" s="5" t="n">
        <f aca="false">IF(A378=1,0,IF(E378&gt;0,I377+1,I377))</f>
        <v>0</v>
      </c>
    </row>
    <row r="379" customFormat="false" ht="12.75" hidden="false" customHeight="true" outlineLevel="0" collapsed="false">
      <c r="A379" s="34"/>
      <c r="B379" s="19" t="str">
        <f aca="false">IF(AND(E379&gt;0,+I379&gt;0),I379," ")</f>
        <v> </v>
      </c>
      <c r="C379" s="14"/>
      <c r="D379" s="15"/>
      <c r="E379" s="75"/>
      <c r="F379" s="21" t="str">
        <f aca="false">IF(H379=1," TOTAL H.T."," ")</f>
        <v> </v>
      </c>
      <c r="G379" s="18"/>
      <c r="H379" s="5" t="n">
        <f aca="false">A379</f>
        <v>0</v>
      </c>
      <c r="I379" s="5" t="n">
        <f aca="false">IF(A379=1,0,IF(E379&gt;0,I378+1,I378))</f>
        <v>0</v>
      </c>
    </row>
    <row r="380" customFormat="false" ht="12.75" hidden="false" customHeight="true" outlineLevel="0" collapsed="false">
      <c r="A380" s="34"/>
      <c r="B380" s="19" t="str">
        <f aca="false">IF(AND(E380&gt;0,+I380&gt;0),I380," ")</f>
        <v> </v>
      </c>
      <c r="C380" s="23"/>
      <c r="D380" s="15"/>
      <c r="E380" s="75"/>
      <c r="F380" s="21" t="str">
        <f aca="false">IF(H380=1," TOTAL H.T."," ")</f>
        <v> </v>
      </c>
      <c r="G380" s="18"/>
      <c r="H380" s="5" t="n">
        <f aca="false">A380</f>
        <v>0</v>
      </c>
      <c r="I380" s="5" t="n">
        <f aca="false">IF(A380=1,0,IF(E380&gt;0,I379+1,I379))</f>
        <v>0</v>
      </c>
    </row>
    <row r="381" customFormat="false" ht="12.75" hidden="false" customHeight="true" outlineLevel="0" collapsed="false">
      <c r="A381" s="34"/>
      <c r="B381" s="19" t="str">
        <f aca="false">IF(AND(E381&gt;0,+I381&gt;0),I381," ")</f>
        <v> </v>
      </c>
      <c r="C381" s="138"/>
      <c r="D381" s="82"/>
      <c r="E381" s="83"/>
      <c r="F381" s="21" t="str">
        <f aca="false">IF(H381=1," TOTAL H.T."," ")</f>
        <v> </v>
      </c>
      <c r="G381" s="18"/>
      <c r="H381" s="5" t="n">
        <f aca="false">A381</f>
        <v>0</v>
      </c>
      <c r="I381" s="5" t="n">
        <f aca="false">IF(A381=1,0,IF(E381&gt;0,I380+1,I380))</f>
        <v>0</v>
      </c>
    </row>
    <row r="382" customFormat="false" ht="12.75" hidden="false" customHeight="true" outlineLevel="0" collapsed="false">
      <c r="A382" s="34"/>
      <c r="B382" s="19" t="str">
        <f aca="false">IF(AND(E382&gt;0,+I382&gt;0),I382," ")</f>
        <v> </v>
      </c>
      <c r="C382" s="138"/>
      <c r="D382" s="82"/>
      <c r="E382" s="83"/>
      <c r="F382" s="21" t="str">
        <f aca="false">IF(H382=1," TOTAL H.T."," ")</f>
        <v> </v>
      </c>
      <c r="G382" s="18"/>
      <c r="H382" s="5" t="n">
        <f aca="false">A382</f>
        <v>0</v>
      </c>
      <c r="I382" s="5" t="n">
        <f aca="false">IF(A382=1,0,IF(E382&gt;0,I381+1,I381))</f>
        <v>0</v>
      </c>
    </row>
    <row r="383" customFormat="false" ht="12.75" hidden="false" customHeight="true" outlineLevel="0" collapsed="false">
      <c r="A383" s="34"/>
      <c r="B383" s="19" t="str">
        <f aca="false">IF(AND(E383&gt;0,+I383&gt;0),I383," ")</f>
        <v> </v>
      </c>
      <c r="C383" s="138"/>
      <c r="D383" s="82"/>
      <c r="E383" s="83"/>
      <c r="F383" s="21" t="str">
        <f aca="false">IF(H383=1," TOTAL H.T."," ")</f>
        <v> </v>
      </c>
      <c r="G383" s="18"/>
      <c r="H383" s="5" t="n">
        <f aca="false">A383</f>
        <v>0</v>
      </c>
      <c r="I383" s="5" t="n">
        <f aca="false">IF(A383=1,0,IF(E383&gt;0,I382+1,I382))</f>
        <v>0</v>
      </c>
    </row>
    <row r="384" customFormat="false" ht="12.75" hidden="false" customHeight="true" outlineLevel="0" collapsed="false">
      <c r="A384" s="34"/>
      <c r="B384" s="19" t="str">
        <f aca="false">IF(AND(E384&gt;0,+I384&gt;0),I384," ")</f>
        <v> </v>
      </c>
      <c r="C384" s="138"/>
      <c r="D384" s="82"/>
      <c r="E384" s="83"/>
      <c r="F384" s="21" t="str">
        <f aca="false">IF(H384=1," TOTAL H.T."," ")</f>
        <v> </v>
      </c>
      <c r="G384" s="18"/>
      <c r="H384" s="5" t="n">
        <f aca="false">A384</f>
        <v>0</v>
      </c>
      <c r="I384" s="5" t="n">
        <f aca="false">IF(A384=1,0,IF(E384&gt;0,I383+1,I383))</f>
        <v>0</v>
      </c>
    </row>
    <row r="385" customFormat="false" ht="12.75" hidden="false" customHeight="true" outlineLevel="0" collapsed="false">
      <c r="A385" s="34"/>
      <c r="B385" s="19" t="str">
        <f aca="false">IF(AND(E385&gt;0,+I385&gt;0),I385," ")</f>
        <v> </v>
      </c>
      <c r="C385" s="138"/>
      <c r="D385" s="82"/>
      <c r="E385" s="83"/>
      <c r="F385" s="21" t="str">
        <f aca="false">IF(H385=1," TOTAL H.T."," ")</f>
        <v> </v>
      </c>
      <c r="G385" s="18"/>
      <c r="H385" s="5" t="n">
        <f aca="false">A385</f>
        <v>0</v>
      </c>
      <c r="I385" s="5" t="n">
        <f aca="false">IF(A385=1,0,IF(E385&gt;0,I384+1,I384))</f>
        <v>0</v>
      </c>
    </row>
    <row r="386" customFormat="false" ht="12.75" hidden="false" customHeight="true" outlineLevel="0" collapsed="false">
      <c r="A386" s="34"/>
      <c r="B386" s="19" t="str">
        <f aca="false">IF(AND(E386&gt;0,+I386&gt;0),I386," ")</f>
        <v> </v>
      </c>
      <c r="C386" s="26"/>
      <c r="D386" s="15"/>
      <c r="E386" s="16"/>
      <c r="F386" s="21" t="str">
        <f aca="false">IF(H386=1," TOTAL H.T."," ")</f>
        <v> </v>
      </c>
      <c r="G386" s="18"/>
      <c r="H386" s="5" t="n">
        <f aca="false">A386</f>
        <v>0</v>
      </c>
      <c r="I386" s="5" t="n">
        <f aca="false">IF(A386=1,0,IF(E386&gt;0,I385+1,I385))</f>
        <v>0</v>
      </c>
    </row>
    <row r="387" customFormat="false" ht="12.75" hidden="false" customHeight="true" outlineLevel="0" collapsed="false">
      <c r="A387" s="34"/>
      <c r="B387" s="19" t="str">
        <f aca="false">IF(AND(E387&gt;0,+I387&gt;0),I387," ")</f>
        <v> </v>
      </c>
      <c r="C387" s="26"/>
      <c r="D387" s="15"/>
      <c r="E387" s="16"/>
      <c r="F387" s="21" t="str">
        <f aca="false">IF(H387=1," TOTAL H.T."," ")</f>
        <v> </v>
      </c>
      <c r="G387" s="18"/>
      <c r="H387" s="5" t="n">
        <f aca="false">A387</f>
        <v>0</v>
      </c>
      <c r="I387" s="5" t="n">
        <f aca="false">IF(A387=1,0,IF(E387&gt;0,I386+1,I386))</f>
        <v>0</v>
      </c>
    </row>
    <row r="388" customFormat="false" ht="12.75" hidden="false" customHeight="true" outlineLevel="0" collapsed="false">
      <c r="A388" s="34"/>
      <c r="B388" s="19" t="str">
        <f aca="false">IF(AND(E388&gt;0,+I388&gt;0),I388," ")</f>
        <v> </v>
      </c>
      <c r="C388" s="14"/>
      <c r="D388" s="15"/>
      <c r="E388" s="16"/>
      <c r="F388" s="21" t="str">
        <f aca="false">IF(H388=1," TOTAL H.T."," ")</f>
        <v> </v>
      </c>
      <c r="G388" s="18"/>
      <c r="H388" s="5" t="n">
        <f aca="false">A388</f>
        <v>0</v>
      </c>
      <c r="I388" s="5" t="n">
        <f aca="false">IF(A388=1,0,IF(E388&gt;0,I387+1,I387))</f>
        <v>0</v>
      </c>
    </row>
    <row r="389" customFormat="false" ht="12.75" hidden="false" customHeight="true" outlineLevel="0" collapsed="false">
      <c r="A389" s="34"/>
      <c r="B389" s="19" t="str">
        <f aca="false">IF(AND(E389&gt;0,+I389&gt;0),I389," ")</f>
        <v> </v>
      </c>
      <c r="C389" s="23"/>
      <c r="D389" s="82"/>
      <c r="E389" s="83"/>
      <c r="F389" s="21" t="str">
        <f aca="false">IF(H389=1,"  TOTAL H.T.",IF(AND(L389&gt;0,M389&gt;0,N389&gt;0),ROUND(M389*N389,2)," "))</f>
        <v> </v>
      </c>
      <c r="G389" s="27" t="str">
        <f aca="false">IF(AND(H389=1,M389&gt;0),K389,IF(AND(L389&gt;0,M389&gt;0,N389&gt;0),ROUND(F389*L389,2)," "))</f>
        <v> </v>
      </c>
      <c r="H389" s="5" t="n">
        <f aca="false">A389</f>
        <v>0</v>
      </c>
      <c r="I389" s="5" t="n">
        <f aca="false">IF(A389=1,0,IF(E389&gt;0,I388+1,I388))</f>
        <v>0</v>
      </c>
    </row>
    <row r="390" customFormat="false" ht="12.75" hidden="false" customHeight="true" outlineLevel="0" collapsed="false">
      <c r="A390" s="34"/>
      <c r="B390" s="19" t="str">
        <f aca="false">IF(AND(E390&gt;0,+I390&gt;0),I390," ")</f>
        <v> </v>
      </c>
      <c r="C390" s="138"/>
      <c r="D390" s="82"/>
      <c r="E390" s="83"/>
      <c r="F390" s="21" t="str">
        <f aca="false">IF(H390=1,"  TOTAL H.T.",IF(AND(L390&gt;0,M390&gt;0,N390&gt;0),ROUND(M390*N390,2)," "))</f>
        <v> </v>
      </c>
      <c r="G390" s="27" t="str">
        <f aca="false">IF(AND(H390=1,M390&gt;0),K390,IF(AND(L390&gt;0,M390&gt;0,N390&gt;0),ROUND(F390*L390,2)," "))</f>
        <v> </v>
      </c>
      <c r="H390" s="5" t="n">
        <f aca="false">A390</f>
        <v>0</v>
      </c>
      <c r="I390" s="5" t="n">
        <f aca="false">IF(A390=1,0,IF(E390&gt;0,I389+1,I389))</f>
        <v>0</v>
      </c>
    </row>
    <row r="391" customFormat="false" ht="12.75" hidden="false" customHeight="true" outlineLevel="0" collapsed="false">
      <c r="A391" s="34"/>
      <c r="B391" s="19" t="str">
        <f aca="false">IF(AND(E391&gt;0,+I391&gt;0),I391," ")</f>
        <v> </v>
      </c>
      <c r="C391" s="138"/>
      <c r="D391" s="82"/>
      <c r="E391" s="83"/>
      <c r="F391" s="21" t="str">
        <f aca="false">IF(H391=1,"  TOTAL H.T.",IF(AND(L391&gt;0,M391&gt;0,N391&gt;0),ROUND(M391*N391,2)," "))</f>
        <v> </v>
      </c>
      <c r="G391" s="27" t="str">
        <f aca="false">IF(AND(H391=1,M391&gt;0),K391,IF(AND(L391&gt;0,M391&gt;0,N391&gt;0),ROUND(F391*L391,2)," "))</f>
        <v> </v>
      </c>
      <c r="H391" s="5" t="n">
        <f aca="false">A391</f>
        <v>0</v>
      </c>
      <c r="I391" s="5" t="n">
        <f aca="false">IF(A391=1,0,IF(E391&gt;0,I390+1,I390))</f>
        <v>0</v>
      </c>
    </row>
    <row r="392" customFormat="false" ht="12.75" hidden="false" customHeight="true" outlineLevel="0" collapsed="false">
      <c r="A392" s="34"/>
      <c r="B392" s="19" t="str">
        <f aca="false">IF(AND(E392&gt;0,+I392&gt;0),I392," ")</f>
        <v> </v>
      </c>
      <c r="C392" s="138"/>
      <c r="D392" s="82"/>
      <c r="E392" s="83"/>
      <c r="F392" s="21" t="str">
        <f aca="false">IF(H392=1," TOTAL H.T."," ")</f>
        <v> </v>
      </c>
      <c r="G392" s="18"/>
      <c r="H392" s="5" t="n">
        <f aca="false">A392</f>
        <v>0</v>
      </c>
      <c r="I392" s="5" t="n">
        <f aca="false">IF(A392=1,0,IF(E392&gt;0,I391+1,I391))</f>
        <v>0</v>
      </c>
    </row>
    <row r="393" customFormat="false" ht="12.75" hidden="false" customHeight="true" outlineLevel="0" collapsed="false">
      <c r="A393" s="34"/>
      <c r="B393" s="19"/>
      <c r="C393" s="138"/>
      <c r="D393" s="82"/>
      <c r="E393" s="83"/>
      <c r="F393" s="21" t="str">
        <f aca="false">IF(H393=1," TOTAL H.T."," ")</f>
        <v> </v>
      </c>
      <c r="G393" s="18"/>
      <c r="H393" s="5" t="n">
        <f aca="false">A393</f>
        <v>0</v>
      </c>
      <c r="I393" s="5" t="n">
        <f aca="false">IF(A393=1,0,IF(E393&gt;0,I392+1,I392))</f>
        <v>0</v>
      </c>
    </row>
    <row r="394" customFormat="false" ht="12.75" hidden="false" customHeight="true" outlineLevel="0" collapsed="false">
      <c r="A394" s="34"/>
      <c r="B394" s="19" t="str">
        <f aca="false">IF(AND(E394&gt;0,+I394&gt;0),I394," ")</f>
        <v> </v>
      </c>
      <c r="C394" s="138"/>
      <c r="D394" s="82"/>
      <c r="E394" s="83"/>
      <c r="F394" s="21" t="str">
        <f aca="false">IF(H394=1," TOTAL H.T."," ")</f>
        <v> </v>
      </c>
      <c r="G394" s="18"/>
      <c r="H394" s="5" t="n">
        <f aca="false">A394</f>
        <v>0</v>
      </c>
      <c r="I394" s="5" t="n">
        <f aca="false">IF(A394=1,0,IF(E394&gt;0,I393+1,I393))</f>
        <v>0</v>
      </c>
    </row>
    <row r="395" customFormat="false" ht="12.75" hidden="false" customHeight="true" outlineLevel="0" collapsed="false">
      <c r="A395" s="34"/>
      <c r="B395" s="19" t="str">
        <f aca="false">IF(AND(E395&gt;0,+I395&gt;0),I395," ")</f>
        <v> </v>
      </c>
      <c r="C395" s="23"/>
      <c r="D395" s="15"/>
      <c r="E395" s="43"/>
      <c r="F395" s="21" t="str">
        <f aca="false">IF(H395=1," TOTAL H.T."," ")</f>
        <v> </v>
      </c>
      <c r="G395" s="18"/>
      <c r="H395" s="5" t="n">
        <f aca="false">A395</f>
        <v>0</v>
      </c>
      <c r="I395" s="5" t="n">
        <f aca="false">IF(A395=1,0,IF(E395&gt;0,I394+1,I394))</f>
        <v>0</v>
      </c>
    </row>
    <row r="396" customFormat="false" ht="12.75" hidden="false" customHeight="true" outlineLevel="0" collapsed="false">
      <c r="A396" s="34"/>
      <c r="B396" s="19" t="str">
        <f aca="false">IF(AND(E396&gt;0,+I396&gt;0),I396," ")</f>
        <v> </v>
      </c>
      <c r="C396" s="26"/>
      <c r="D396" s="15"/>
      <c r="E396" s="75"/>
      <c r="F396" s="21" t="str">
        <f aca="false">IF(H396=1," TOTAL H.T."," ")</f>
        <v> </v>
      </c>
      <c r="G396" s="18"/>
      <c r="H396" s="5" t="n">
        <f aca="false">A396</f>
        <v>0</v>
      </c>
      <c r="I396" s="5" t="n">
        <f aca="false">IF(A396=1,0,IF(E396&gt;0,I395+1,I395))</f>
        <v>0</v>
      </c>
    </row>
    <row r="397" customFormat="false" ht="12.75" hidden="false" customHeight="true" outlineLevel="0" collapsed="false">
      <c r="A397" s="34"/>
      <c r="B397" s="19" t="str">
        <f aca="false">IF(AND(E397&gt;0,+I397&gt;0),I397," ")</f>
        <v> </v>
      </c>
      <c r="C397" s="26"/>
      <c r="D397" s="15"/>
      <c r="E397" s="16"/>
      <c r="F397" s="21" t="str">
        <f aca="false">IF(H397=1," TOTAL H.T."," ")</f>
        <v> </v>
      </c>
      <c r="G397" s="18"/>
      <c r="H397" s="5" t="n">
        <f aca="false">A397</f>
        <v>0</v>
      </c>
      <c r="I397" s="5" t="n">
        <f aca="false">IF(A397=1,0,IF(E397&gt;0,I396+1,I396))</f>
        <v>0</v>
      </c>
    </row>
    <row r="398" customFormat="false" ht="12.75" hidden="false" customHeight="true" outlineLevel="0" collapsed="false">
      <c r="A398" s="34"/>
      <c r="B398" s="19" t="str">
        <f aca="false">IF(AND(E398&gt;0,+I398&gt;0),I398," ")</f>
        <v> </v>
      </c>
      <c r="C398" s="26"/>
      <c r="D398" s="15"/>
      <c r="E398" s="16"/>
      <c r="F398" s="21" t="str">
        <f aca="false">IF(H398=1," TOTAL H.T."," ")</f>
        <v> </v>
      </c>
      <c r="G398" s="18"/>
      <c r="H398" s="5" t="n">
        <f aca="false">A398</f>
        <v>0</v>
      </c>
      <c r="I398" s="5" t="n">
        <f aca="false">IF(A398=1,0,IF(E398&gt;0,I397+1,I397))</f>
        <v>0</v>
      </c>
    </row>
    <row r="399" customFormat="false" ht="12.75" hidden="false" customHeight="true" outlineLevel="0" collapsed="false">
      <c r="A399" s="34"/>
      <c r="B399" s="19" t="str">
        <f aca="false">IF(AND(E399&gt;0,+I399&gt;0),I399," ")</f>
        <v> </v>
      </c>
      <c r="C399" s="26"/>
      <c r="D399" s="15"/>
      <c r="E399" s="16"/>
      <c r="F399" s="21" t="str">
        <f aca="false">IF(H399=1," TOTAL H.T."," ")</f>
        <v> </v>
      </c>
      <c r="G399" s="18"/>
      <c r="H399" s="5" t="n">
        <f aca="false">A399</f>
        <v>0</v>
      </c>
      <c r="I399" s="5" t="n">
        <f aca="false">IF(A399=1,0,IF(E399&gt;0,I398+1,I398))</f>
        <v>0</v>
      </c>
    </row>
    <row r="400" customFormat="false" ht="12.75" hidden="false" customHeight="true" outlineLevel="0" collapsed="false">
      <c r="A400" s="34"/>
      <c r="B400" s="19" t="str">
        <f aca="false">IF(AND(E400&gt;0,+I400&gt;0),I400," ")</f>
        <v> </v>
      </c>
      <c r="C400" s="26"/>
      <c r="D400" s="15"/>
      <c r="E400" s="16"/>
      <c r="F400" s="21" t="str">
        <f aca="false">IF(H400=1," TOTAL H.T."," ")</f>
        <v> </v>
      </c>
      <c r="G400" s="18"/>
      <c r="H400" s="5" t="n">
        <f aca="false">A400</f>
        <v>0</v>
      </c>
      <c r="I400" s="5" t="n">
        <f aca="false">IF(A400=1,0,IF(E400&gt;0,I399+1,I399))</f>
        <v>0</v>
      </c>
    </row>
    <row r="401" customFormat="false" ht="12.75" hidden="false" customHeight="true" outlineLevel="0" collapsed="false">
      <c r="A401" s="34"/>
      <c r="B401" s="19" t="str">
        <f aca="false">IF(AND(E401&gt;0,+I401&gt;0),I401," ")</f>
        <v> </v>
      </c>
      <c r="C401" s="23"/>
      <c r="D401" s="24"/>
      <c r="E401" s="16"/>
      <c r="F401" s="21" t="str">
        <f aca="false">IF(H401=1," TOTAL H.T."," ")</f>
        <v> </v>
      </c>
      <c r="G401" s="18"/>
      <c r="H401" s="5" t="n">
        <f aca="false">A401</f>
        <v>0</v>
      </c>
      <c r="I401" s="5" t="n">
        <f aca="false">IF(A401=1,0,IF(E401&gt;0,I400+1,I400))</f>
        <v>0</v>
      </c>
    </row>
    <row r="402" customFormat="false" ht="12.75" hidden="false" customHeight="true" outlineLevel="0" collapsed="false">
      <c r="A402" s="34"/>
      <c r="B402" s="19" t="str">
        <f aca="false">IF(AND(E402&gt;0,+I402&gt;0),I402," ")</f>
        <v> </v>
      </c>
      <c r="C402" s="26"/>
      <c r="D402" s="15"/>
      <c r="E402" s="16"/>
      <c r="F402" s="21" t="str">
        <f aca="false">IF(H402=1," TOTAL H.T."," ")</f>
        <v> </v>
      </c>
      <c r="G402" s="18"/>
      <c r="H402" s="5" t="n">
        <f aca="false">A402</f>
        <v>0</v>
      </c>
      <c r="I402" s="5" t="n">
        <f aca="false">IF(A402=1,0,IF(E402&gt;0,I401+1,I401))</f>
        <v>0</v>
      </c>
    </row>
    <row r="403" customFormat="false" ht="12.75" hidden="false" customHeight="true" outlineLevel="0" collapsed="false">
      <c r="A403" s="34"/>
      <c r="B403" s="19" t="str">
        <f aca="false">IF(AND(E403&gt;0,+I403&gt;0),I403," ")</f>
        <v> </v>
      </c>
      <c r="C403" s="26"/>
      <c r="D403" s="15"/>
      <c r="E403" s="16"/>
      <c r="F403" s="21" t="str">
        <f aca="false">IF(H403=1," TOTAL H.T."," ")</f>
        <v> </v>
      </c>
      <c r="G403" s="18"/>
      <c r="H403" s="5" t="n">
        <f aca="false">A403</f>
        <v>0</v>
      </c>
      <c r="I403" s="5" t="n">
        <f aca="false">IF(A403=1,0,IF(E403&gt;0,I402+1,I402))</f>
        <v>0</v>
      </c>
    </row>
    <row r="404" customFormat="false" ht="12.75" hidden="false" customHeight="true" outlineLevel="0" collapsed="false">
      <c r="A404" s="34"/>
      <c r="B404" s="19" t="str">
        <f aca="false">IF(AND(E404&gt;0,+I404&gt;0),I404," ")</f>
        <v> </v>
      </c>
      <c r="C404" s="71"/>
      <c r="D404" s="15"/>
      <c r="E404" s="16"/>
      <c r="F404" s="21" t="str">
        <f aca="false">IF(H404=1," TOTAL H.T."," ")</f>
        <v> </v>
      </c>
      <c r="G404" s="18"/>
      <c r="H404" s="5" t="n">
        <f aca="false">A404</f>
        <v>0</v>
      </c>
      <c r="I404" s="5" t="n">
        <f aca="false">IF(A404=1,0,IF(E404&gt;0,I403+1,I403))</f>
        <v>0</v>
      </c>
    </row>
    <row r="405" customFormat="false" ht="12.75" hidden="false" customHeight="true" outlineLevel="0" collapsed="false">
      <c r="A405" s="34"/>
      <c r="B405" s="19" t="str">
        <f aca="false">IF(AND(E405&gt;0,+I405&gt;0),I405," ")</f>
        <v> </v>
      </c>
      <c r="C405" s="71"/>
      <c r="D405" s="15"/>
      <c r="E405" s="16"/>
      <c r="F405" s="21" t="str">
        <f aca="false">IF(H405=1," TOTAL H.T."," ")</f>
        <v> </v>
      </c>
      <c r="G405" s="18"/>
      <c r="H405" s="5" t="n">
        <f aca="false">A405</f>
        <v>0</v>
      </c>
      <c r="I405" s="5" t="n">
        <f aca="false">IF(A405=1,0,IF(E405&gt;0,I404+1,I404))</f>
        <v>0</v>
      </c>
    </row>
    <row r="406" customFormat="false" ht="13.5" hidden="false" customHeight="false" outlineLevel="0" collapsed="false">
      <c r="A406" s="34" t="n">
        <v>3</v>
      </c>
      <c r="B406" s="35"/>
      <c r="C406" s="36"/>
      <c r="D406" s="37"/>
      <c r="E406" s="38"/>
      <c r="F406" s="39" t="str">
        <f aca="false">IF(H406=3," "," A REPORTER")</f>
        <v> </v>
      </c>
      <c r="G406" s="40" t="str">
        <f aca="false">IF(H406=3," ",IF(M406&gt;0,K406," "))</f>
        <v> </v>
      </c>
      <c r="H406" s="5" t="n">
        <f aca="false">A406</f>
        <v>3</v>
      </c>
      <c r="I406" s="45"/>
    </row>
    <row r="407" customFormat="false" ht="13.5" hidden="false" customHeight="false" outlineLevel="0" collapsed="false">
      <c r="A407" s="34"/>
      <c r="B407" s="41"/>
      <c r="C407" s="14"/>
      <c r="D407" s="42"/>
      <c r="E407" s="43"/>
      <c r="F407" s="44"/>
      <c r="G407" s="44"/>
      <c r="H407" s="45"/>
      <c r="I407" s="45"/>
    </row>
    <row r="408" customFormat="false" ht="24.95" hidden="false" customHeight="true" outlineLevel="0" collapsed="false">
      <c r="A408" s="34"/>
      <c r="B408" s="46" t="str">
        <f aca="false">REPT(B350,1)</f>
        <v>L'ASSURANCE MALADIE DE LA NIEVRE - Réhabilitation du site de la Barate</v>
      </c>
      <c r="C408" s="47"/>
      <c r="D408" s="48"/>
      <c r="E408" s="49"/>
      <c r="F408" s="50"/>
      <c r="G408" s="51" t="n">
        <f aca="false">+G350+1</f>
        <v>8</v>
      </c>
      <c r="H408" s="5"/>
      <c r="I408" s="45"/>
    </row>
    <row r="409" customFormat="false" ht="18" hidden="false" customHeight="true" outlineLevel="0" collapsed="false">
      <c r="A409" s="34"/>
      <c r="B409" s="70" t="s">
        <v>1</v>
      </c>
      <c r="C409" s="53" t="s">
        <v>2</v>
      </c>
      <c r="D409" s="54" t="s">
        <v>3</v>
      </c>
      <c r="E409" s="55" t="s">
        <v>4</v>
      </c>
      <c r="F409" s="56" t="s">
        <v>5</v>
      </c>
      <c r="G409" s="57" t="s">
        <v>6</v>
      </c>
      <c r="H409" s="5"/>
      <c r="I409" s="45"/>
    </row>
    <row r="410" customFormat="false" ht="12.75" hidden="false" customHeight="true" outlineLevel="0" collapsed="false">
      <c r="A410" s="34"/>
      <c r="B410" s="19" t="str">
        <f aca="false">IF(AND(E410&gt;0,+I410&gt;0),I410," ")</f>
        <v> </v>
      </c>
      <c r="C410" s="71"/>
      <c r="D410" s="15"/>
      <c r="E410" s="25"/>
      <c r="F410" s="59" t="str">
        <f aca="false">IF(H410=3," ","      REPORT")</f>
        <v> </v>
      </c>
      <c r="G410" s="60" t="str">
        <f aca="false">IF(H410=3," ",IF(M410&gt;0,J410," "))</f>
        <v> </v>
      </c>
      <c r="H410" s="5" t="n">
        <f aca="false">A406</f>
        <v>3</v>
      </c>
      <c r="I410" s="5" t="n">
        <f aca="false">IF(A410=1,0,IF(E410&gt;0,I405+1,I405))</f>
        <v>0</v>
      </c>
    </row>
    <row r="411" customFormat="false" ht="12.75" hidden="false" customHeight="true" outlineLevel="0" collapsed="false">
      <c r="A411" s="34"/>
      <c r="B411" s="22" t="str">
        <f aca="false">IF(AND(E411&gt;0,+I411&gt;0),I411," ")</f>
        <v> </v>
      </c>
      <c r="C411" s="26"/>
      <c r="D411" s="15"/>
      <c r="E411" s="16"/>
      <c r="F411" s="21" t="str">
        <f aca="false">IF(H411=1," TOTAL H.T."," ")</f>
        <v> </v>
      </c>
      <c r="G411" s="18"/>
      <c r="H411" s="5" t="n">
        <f aca="false">A411</f>
        <v>0</v>
      </c>
      <c r="I411" s="5" t="n">
        <f aca="false">IF(A411=1,0,IF(E411&gt;0,I410+1,I410))</f>
        <v>0</v>
      </c>
    </row>
    <row r="412" customFormat="false" ht="12.75" hidden="false" customHeight="true" outlineLevel="0" collapsed="false">
      <c r="A412" s="34"/>
      <c r="B412" s="22" t="str">
        <f aca="false">IF(AND(E412&gt;0,+I412&gt;0),I412," ")</f>
        <v> </v>
      </c>
      <c r="C412" s="81" t="s">
        <v>156</v>
      </c>
      <c r="D412" s="15"/>
      <c r="E412" s="16"/>
      <c r="F412" s="21" t="str">
        <f aca="false">IF(H412=1," TOTAL H.T."," ")</f>
        <v> </v>
      </c>
      <c r="G412" s="18"/>
      <c r="H412" s="5" t="n">
        <f aca="false">A412</f>
        <v>0</v>
      </c>
      <c r="I412" s="5" t="n">
        <f aca="false">IF(A412=1,0,IF(E412&gt;0,I411+1,I411))</f>
        <v>0</v>
      </c>
    </row>
    <row r="413" customFormat="false" ht="12.75" hidden="false" customHeight="true" outlineLevel="0" collapsed="false">
      <c r="A413" s="34"/>
      <c r="B413" s="22" t="str">
        <f aca="false">IF(AND(E413&gt;0,+I413&gt;0),I413," ")</f>
        <v> </v>
      </c>
      <c r="C413" s="26"/>
      <c r="D413" s="15"/>
      <c r="E413" s="16"/>
      <c r="F413" s="21" t="str">
        <f aca="false">IF(H413=1," TOTAL H.T."," ")</f>
        <v> </v>
      </c>
      <c r="G413" s="18"/>
      <c r="H413" s="5" t="n">
        <f aca="false">A413</f>
        <v>0</v>
      </c>
      <c r="I413" s="5" t="n">
        <f aca="false">IF(A413=1,0,IF(E413&gt;0,I412+1,I412))</f>
        <v>0</v>
      </c>
    </row>
    <row r="414" customFormat="false" ht="12.75" hidden="false" customHeight="true" outlineLevel="0" collapsed="false">
      <c r="A414" s="34"/>
      <c r="B414" s="22" t="str">
        <f aca="false">IF(AND(E414&gt;0,+I414&gt;0),I414," ")</f>
        <v> </v>
      </c>
      <c r="C414" s="26"/>
      <c r="D414" s="15"/>
      <c r="E414" s="16"/>
      <c r="F414" s="21" t="str">
        <f aca="false">IF(H414=1," TOTAL H.T."," ")</f>
        <v> </v>
      </c>
      <c r="G414" s="18"/>
      <c r="H414" s="5" t="n">
        <f aca="false">A414</f>
        <v>0</v>
      </c>
      <c r="I414" s="5" t="n">
        <f aca="false">IF(A414=1,0,IF(E414&gt;0,I413+1,I413))</f>
        <v>0</v>
      </c>
    </row>
    <row r="415" customFormat="false" ht="12.75" hidden="false" customHeight="true" outlineLevel="0" collapsed="false">
      <c r="A415" s="34"/>
      <c r="B415" s="22" t="str">
        <f aca="false">IF(AND(E415&gt;0,+I415&gt;0),I415," ")</f>
        <v> </v>
      </c>
      <c r="C415" s="26" t="s">
        <v>157</v>
      </c>
      <c r="D415" s="15"/>
      <c r="E415" s="16"/>
      <c r="F415" s="21" t="str">
        <f aca="false">IF(H415=1," TOTAL H.T."," ")</f>
        <v> </v>
      </c>
      <c r="G415" s="18"/>
      <c r="H415" s="5" t="n">
        <f aca="false">A415</f>
        <v>0</v>
      </c>
      <c r="I415" s="5" t="n">
        <f aca="false">IF(A415=1,0,IF(E415&gt;0,I414+1,I414))</f>
        <v>0</v>
      </c>
    </row>
    <row r="416" customFormat="false" ht="12.75" hidden="false" customHeight="true" outlineLevel="0" collapsed="false">
      <c r="A416" s="34"/>
      <c r="B416" s="22" t="str">
        <f aca="false">IF(AND(E416&gt;0,+I416&gt;0),I416," ")</f>
        <v> </v>
      </c>
      <c r="C416" s="26"/>
      <c r="D416" s="15"/>
      <c r="E416" s="16"/>
      <c r="F416" s="21" t="str">
        <f aca="false">IF(H416=1," TOTAL H.T."," ")</f>
        <v> </v>
      </c>
      <c r="G416" s="18"/>
      <c r="H416" s="5" t="n">
        <f aca="false">A416</f>
        <v>0</v>
      </c>
      <c r="I416" s="5" t="n">
        <f aca="false">IF(A416=1,0,IF(E416&gt;0,I415+1,I415))</f>
        <v>0</v>
      </c>
    </row>
    <row r="417" customFormat="false" ht="12.75" hidden="false" customHeight="true" outlineLevel="0" collapsed="false">
      <c r="A417" s="34"/>
      <c r="B417" s="19" t="n">
        <f aca="false">IF(AND(E417&gt;0,+I417&gt;0),I417," ")</f>
        <v>1</v>
      </c>
      <c r="C417" s="14" t="s">
        <v>158</v>
      </c>
      <c r="D417" s="15" t="s">
        <v>54</v>
      </c>
      <c r="E417" s="16" t="n">
        <v>1</v>
      </c>
      <c r="F417" s="21" t="str">
        <f aca="false">IF(H417=1," TOTAL H.T."," ")</f>
        <v> </v>
      </c>
      <c r="G417" s="18"/>
      <c r="H417" s="5" t="n">
        <f aca="false">A417</f>
        <v>0</v>
      </c>
      <c r="I417" s="5" t="n">
        <f aca="false">IF(A417=1,0,IF(E417&gt;0,I416+1,I416))</f>
        <v>1</v>
      </c>
    </row>
    <row r="418" customFormat="false" ht="12.75" hidden="false" customHeight="true" outlineLevel="0" collapsed="false">
      <c r="A418" s="34"/>
      <c r="B418" s="19" t="n">
        <f aca="false">IF(AND(E418&gt;0,+I418&gt;0),I418," ")</f>
        <v>2</v>
      </c>
      <c r="C418" s="71" t="s">
        <v>159</v>
      </c>
      <c r="D418" s="15" t="s">
        <v>54</v>
      </c>
      <c r="E418" s="16" t="n">
        <v>1</v>
      </c>
      <c r="F418" s="21" t="str">
        <f aca="false">IF(H418=1," TOTAL H.T."," ")</f>
        <v> </v>
      </c>
      <c r="G418" s="18"/>
      <c r="H418" s="5" t="n">
        <f aca="false">A418</f>
        <v>0</v>
      </c>
      <c r="I418" s="5" t="n">
        <f aca="false">IF(A418=1,0,IF(E418&gt;0,I417+1,I417))</f>
        <v>2</v>
      </c>
    </row>
    <row r="419" customFormat="false" ht="12.75" hidden="false" customHeight="true" outlineLevel="0" collapsed="false">
      <c r="A419" s="34"/>
      <c r="B419" s="19" t="n">
        <f aca="false">IF(AND(E419&gt;0,+I419&gt;0),I419," ")</f>
        <v>3</v>
      </c>
      <c r="C419" s="26" t="s">
        <v>160</v>
      </c>
      <c r="D419" s="15" t="s">
        <v>54</v>
      </c>
      <c r="E419" s="25" t="n">
        <v>1</v>
      </c>
      <c r="F419" s="21" t="str">
        <f aca="false">IF(H419=1,"  TOTAL H.T.",IF(AND(L419&gt;0,M419&gt;0,N419&gt;0),ROUND(M419*N419,2)," "))</f>
        <v> </v>
      </c>
      <c r="G419" s="27" t="str">
        <f aca="false">IF(AND(H419=1,M419&gt;0),K419,IF(AND(L419&gt;0,M419&gt;0,N419&gt;0),ROUND(F419*L419,2)," "))</f>
        <v> </v>
      </c>
      <c r="H419" s="5" t="n">
        <f aca="false">A419</f>
        <v>0</v>
      </c>
      <c r="I419" s="5" t="n">
        <f aca="false">IF(A419=1,0,IF(E419&gt;0,I418+1,I418))</f>
        <v>3</v>
      </c>
    </row>
    <row r="420" customFormat="false" ht="12.75" hidden="false" customHeight="true" outlineLevel="0" collapsed="false">
      <c r="A420" s="34"/>
      <c r="B420" s="19" t="n">
        <f aca="false">IF(AND(E420&gt;0,+I420&gt;0),I420," ")</f>
        <v>4</v>
      </c>
      <c r="C420" s="71" t="s">
        <v>161</v>
      </c>
      <c r="D420" s="15" t="s">
        <v>54</v>
      </c>
      <c r="E420" s="25" t="n">
        <v>1</v>
      </c>
      <c r="F420" s="21" t="str">
        <f aca="false">IF(H420=1,"  TOTAL H.T.",IF(AND(L420&gt;0,M420&gt;0,N420&gt;0),ROUND(M420*N420,2)," "))</f>
        <v> </v>
      </c>
      <c r="G420" s="27" t="str">
        <f aca="false">IF(AND(H420=1,M420&gt;0),K420,IF(AND(L420&gt;0,M420&gt;0,N420&gt;0),ROUND(F420*L420,2)," "))</f>
        <v> </v>
      </c>
      <c r="H420" s="5" t="n">
        <f aca="false">A420</f>
        <v>0</v>
      </c>
      <c r="I420" s="5" t="n">
        <f aca="false">IF(A420=1,0,IF(E420&gt;0,I419+1,I419))</f>
        <v>4</v>
      </c>
    </row>
    <row r="421" customFormat="false" ht="12.75" hidden="false" customHeight="true" outlineLevel="0" collapsed="false">
      <c r="A421" s="34"/>
      <c r="B421" s="19" t="str">
        <f aca="false">IF(AND(E421&gt;0,+I421&gt;0),I421," ")</f>
        <v> </v>
      </c>
      <c r="C421" s="71" t="s">
        <v>162</v>
      </c>
      <c r="D421" s="15"/>
      <c r="E421" s="25"/>
      <c r="F421" s="21" t="str">
        <f aca="false">IF(H421=1,"  TOTAL H.T.",IF(AND(L421&gt;0,M421&gt;0,N421&gt;0),ROUND(M421*N421,2)," "))</f>
        <v> </v>
      </c>
      <c r="G421" s="27" t="str">
        <f aca="false">IF(AND(H421=1,M421&gt;0),K421,IF(AND(L421&gt;0,M421&gt;0,N421&gt;0),ROUND(F421*L421,2)," "))</f>
        <v> </v>
      </c>
      <c r="H421" s="5" t="n">
        <f aca="false">A421</f>
        <v>0</v>
      </c>
      <c r="I421" s="5" t="n">
        <f aca="false">IF(A421=1,0,IF(E421&gt;0,I420+1,I420))</f>
        <v>4</v>
      </c>
    </row>
    <row r="422" customFormat="false" ht="12.75" hidden="false" customHeight="true" outlineLevel="0" collapsed="false">
      <c r="A422" s="34"/>
      <c r="B422" s="19" t="str">
        <f aca="false">IF(AND(E422&gt;0,+I422&gt;0),I422," ")</f>
        <v> </v>
      </c>
      <c r="C422" s="71" t="s">
        <v>163</v>
      </c>
      <c r="D422" s="15"/>
      <c r="E422" s="16"/>
      <c r="F422" s="21" t="str">
        <f aca="false">IF(H422=1," TOTAL H.T."," ")</f>
        <v> </v>
      </c>
      <c r="G422" s="18"/>
      <c r="H422" s="5" t="n">
        <f aca="false">A422</f>
        <v>0</v>
      </c>
      <c r="I422" s="5" t="n">
        <f aca="false">IF(A422=1,0,IF(E422&gt;0,I421+1,I421))</f>
        <v>4</v>
      </c>
    </row>
    <row r="423" customFormat="false" ht="12.75" hidden="false" customHeight="true" outlineLevel="0" collapsed="false">
      <c r="A423" s="34"/>
      <c r="B423" s="19" t="n">
        <f aca="false">IF(AND(E423&gt;0,+I423&gt;0),I423," ")</f>
        <v>5</v>
      </c>
      <c r="C423" s="71" t="s">
        <v>164</v>
      </c>
      <c r="D423" s="15" t="s">
        <v>54</v>
      </c>
      <c r="E423" s="16" t="n">
        <v>1</v>
      </c>
      <c r="F423" s="21" t="str">
        <f aca="false">IF(H423=1," TOTAL H.T."," ")</f>
        <v> </v>
      </c>
      <c r="G423" s="18"/>
      <c r="H423" s="5" t="n">
        <f aca="false">A423</f>
        <v>0</v>
      </c>
      <c r="I423" s="5" t="n">
        <f aca="false">IF(A423=1,0,IF(E423&gt;0,I422+1,I422))</f>
        <v>5</v>
      </c>
    </row>
    <row r="424" customFormat="false" ht="12.75" hidden="false" customHeight="true" outlineLevel="0" collapsed="false">
      <c r="A424" s="34"/>
      <c r="B424" s="19" t="str">
        <f aca="false">IF(AND(E424&gt;0,+I424&gt;0),I424," ")</f>
        <v> </v>
      </c>
      <c r="C424" s="71" t="s">
        <v>165</v>
      </c>
      <c r="D424" s="15"/>
      <c r="E424" s="25"/>
      <c r="F424" s="21" t="str">
        <f aca="false">IF(H424=1," TOTAL H.T."," ")</f>
        <v> </v>
      </c>
      <c r="G424" s="18"/>
      <c r="H424" s="5" t="n">
        <f aca="false">A424</f>
        <v>0</v>
      </c>
      <c r="I424" s="5" t="n">
        <f aca="false">IF(A424=1,0,IF(E424&gt;0,I423+1,I423))</f>
        <v>5</v>
      </c>
    </row>
    <row r="425" customFormat="false" ht="12.75" hidden="false" customHeight="true" outlineLevel="0" collapsed="false">
      <c r="A425" s="34"/>
      <c r="B425" s="19" t="n">
        <f aca="false">IF(AND(E425&gt;0,+I425&gt;0),I425," ")</f>
        <v>6</v>
      </c>
      <c r="C425" s="71" t="s">
        <v>166</v>
      </c>
      <c r="D425" s="15" t="s">
        <v>54</v>
      </c>
      <c r="E425" s="25" t="n">
        <v>1</v>
      </c>
      <c r="F425" s="21" t="str">
        <f aca="false">IF(H425=1," TOTAL H.T."," ")</f>
        <v> </v>
      </c>
      <c r="G425" s="18"/>
      <c r="H425" s="5" t="n">
        <f aca="false">A425</f>
        <v>0</v>
      </c>
      <c r="I425" s="5" t="n">
        <f aca="false">IF(A425=1,0,IF(E425&gt;0,I424+1,I424))</f>
        <v>6</v>
      </c>
    </row>
    <row r="426" customFormat="false" ht="12.75" hidden="false" customHeight="true" outlineLevel="0" collapsed="false">
      <c r="A426" s="34"/>
      <c r="B426" s="19" t="n">
        <f aca="false">IF(AND(E426&gt;0,+I426&gt;0),I426," ")</f>
        <v>7</v>
      </c>
      <c r="C426" s="71" t="s">
        <v>167</v>
      </c>
      <c r="D426" s="15" t="s">
        <v>54</v>
      </c>
      <c r="E426" s="25" t="n">
        <v>1</v>
      </c>
      <c r="F426" s="21" t="str">
        <f aca="false">IF(H426=1," TOTAL H.T."," ")</f>
        <v> </v>
      </c>
      <c r="G426" s="18"/>
      <c r="H426" s="5" t="n">
        <f aca="false">A426</f>
        <v>0</v>
      </c>
      <c r="I426" s="5" t="n">
        <f aca="false">IF(A426=1,0,IF(E426&gt;0,I425+1,I425))</f>
        <v>7</v>
      </c>
    </row>
    <row r="427" customFormat="false" ht="12.75" hidden="false" customHeight="true" outlineLevel="0" collapsed="false">
      <c r="A427" s="34"/>
      <c r="B427" s="19" t="str">
        <f aca="false">IF(AND(E427&gt;0,+I427&gt;0),I427," ")</f>
        <v> </v>
      </c>
      <c r="C427" s="139"/>
      <c r="D427" s="15"/>
      <c r="E427" s="16"/>
      <c r="F427" s="21" t="str">
        <f aca="false">IF(H427=1," TOTAL H.T."," ")</f>
        <v> </v>
      </c>
      <c r="G427" s="18"/>
      <c r="H427" s="5" t="n">
        <f aca="false">A427</f>
        <v>0</v>
      </c>
      <c r="I427" s="5" t="n">
        <f aca="false">IF(A427=1,0,IF(E427&gt;0,I426+1,I426))</f>
        <v>7</v>
      </c>
    </row>
    <row r="428" customFormat="false" ht="12.75" hidden="false" customHeight="true" outlineLevel="0" collapsed="false">
      <c r="A428" s="34"/>
      <c r="B428" s="19" t="str">
        <f aca="false">IF(AND(E428&gt;0,+I428&gt;0),I428," ")</f>
        <v> </v>
      </c>
      <c r="C428" s="65"/>
      <c r="D428" s="15"/>
      <c r="E428" s="16"/>
      <c r="F428" s="21" t="str">
        <f aca="false">IF(H428=1," TOTAL H.T."," ")</f>
        <v> </v>
      </c>
      <c r="G428" s="18"/>
      <c r="H428" s="5" t="n">
        <f aca="false">A428</f>
        <v>0</v>
      </c>
      <c r="I428" s="5" t="n">
        <f aca="false">IF(A428=1,0,IF(E428&gt;0,I427+1,I427))</f>
        <v>7</v>
      </c>
    </row>
    <row r="429" customFormat="false" ht="12.75" hidden="false" customHeight="true" outlineLevel="0" collapsed="false">
      <c r="A429" s="34"/>
      <c r="B429" s="19" t="str">
        <f aca="false">IF(AND(E429&gt;0,+I429&gt;0),I429," ")</f>
        <v> </v>
      </c>
      <c r="C429" s="71"/>
      <c r="D429" s="15"/>
      <c r="E429" s="25"/>
      <c r="F429" s="77" t="str">
        <f aca="false">IF(H429=1,"  TOTAL H.T.",IF(AND(L429&gt;0,M429&gt;0,N429&gt;0),ROUND(M429*N429,2)," "))</f>
        <v> </v>
      </c>
      <c r="G429" s="78" t="str">
        <f aca="false">IF(AND(H429=1,M429&gt;0),K429,IF(AND(L429&gt;0,M429&gt;0,N429&gt;0),ROUND(F429*L429,2)," "))</f>
        <v> </v>
      </c>
      <c r="H429" s="5" t="n">
        <f aca="false">A429</f>
        <v>0</v>
      </c>
      <c r="I429" s="5" t="n">
        <f aca="false">IF(A429=1,0,IF(E429&gt;0,I428+1,I428))</f>
        <v>7</v>
      </c>
    </row>
    <row r="430" customFormat="false" ht="12.75" hidden="false" customHeight="true" outlineLevel="0" collapsed="false">
      <c r="A430" s="34" t="n">
        <v>1</v>
      </c>
      <c r="B430" s="19" t="str">
        <f aca="false">IF(AND(E430&gt;0,+I430&gt;0),I430," ")</f>
        <v> </v>
      </c>
      <c r="C430" s="71"/>
      <c r="D430" s="15"/>
      <c r="E430" s="25"/>
      <c r="F430" s="79" t="str">
        <f aca="false">IF(H430=1,"  TOTAL H.T.",IF(AND(L430&gt;0,M430&gt;0,N430&gt;0),ROUND(M430*N430,2)," "))</f>
        <v>  TOTAL H.T.</v>
      </c>
      <c r="G430" s="18" t="str">
        <f aca="false">IF(AND(H430=1,M430&gt;0),K430,IF(AND(L430&gt;0,M430&gt;0,N430&gt;0),ROUND(F430*L430,2)," "))</f>
        <v> </v>
      </c>
      <c r="H430" s="5" t="n">
        <f aca="false">A430</f>
        <v>1</v>
      </c>
      <c r="I430" s="5" t="n">
        <f aca="false">IF(A430=1,0,IF(E430&gt;0,I429+1,I429))</f>
        <v>0</v>
      </c>
    </row>
    <row r="431" customFormat="false" ht="12.75" hidden="false" customHeight="true" outlineLevel="0" collapsed="false">
      <c r="A431" s="34"/>
      <c r="B431" s="19" t="str">
        <f aca="false">IF(AND(E431&gt;0,+I431&gt;0),I431," ")</f>
        <v> </v>
      </c>
      <c r="C431" s="71"/>
      <c r="D431" s="15"/>
      <c r="E431" s="25"/>
      <c r="F431" s="80" t="str">
        <f aca="false">IF(H431=1,"  TOTAL H.T.",IF(AND(L431&gt;0,M431&gt;0,N431&gt;0),ROUND(M431*N431,2)," "))</f>
        <v> </v>
      </c>
      <c r="G431" s="86" t="str">
        <f aca="false">IF(AND(L431=1,M431&gt;0),K431,IF(AND(L431&gt;0,M431&gt;0,N431&gt;0),ROUND(F431*L431,2)," "))</f>
        <v> </v>
      </c>
      <c r="H431" s="5" t="n">
        <f aca="false">A431</f>
        <v>0</v>
      </c>
      <c r="I431" s="5" t="n">
        <f aca="false">IF(A431=1,0,IF(E431&gt;0,I430+1,I430))</f>
        <v>0</v>
      </c>
    </row>
    <row r="432" customFormat="false" ht="12.75" hidden="false" customHeight="true" outlineLevel="0" collapsed="false">
      <c r="A432" s="34"/>
      <c r="B432" s="19" t="str">
        <f aca="false">IF(AND(E432&gt;0,+I432&gt;0),I432," ")</f>
        <v> </v>
      </c>
      <c r="C432" s="71"/>
      <c r="D432" s="15"/>
      <c r="E432" s="16"/>
      <c r="F432" s="21" t="str">
        <f aca="false">IF(H432=1," TOTAL H.T."," ")</f>
        <v> </v>
      </c>
      <c r="G432" s="18"/>
      <c r="H432" s="5" t="n">
        <f aca="false">A432</f>
        <v>0</v>
      </c>
      <c r="I432" s="5" t="n">
        <f aca="false">IF(A432=1,0,IF(E432&gt;0,I431+1,I431))</f>
        <v>0</v>
      </c>
    </row>
    <row r="433" customFormat="false" ht="12.75" hidden="false" customHeight="true" outlineLevel="0" collapsed="false">
      <c r="A433" s="34"/>
      <c r="B433" s="19" t="str">
        <f aca="false">IF(AND(E433&gt;0,+I433&gt;0),I433," ")</f>
        <v> </v>
      </c>
      <c r="C433" s="65"/>
      <c r="D433" s="15"/>
      <c r="E433" s="16"/>
      <c r="F433" s="21" t="str">
        <f aca="false">IF(H433=1," TOTAL H.T."," ")</f>
        <v> </v>
      </c>
      <c r="G433" s="18"/>
      <c r="H433" s="5" t="n">
        <f aca="false">A433</f>
        <v>0</v>
      </c>
      <c r="I433" s="5" t="n">
        <f aca="false">IF(A433=1,0,IF(E433&gt;0,I432+1,I432))</f>
        <v>0</v>
      </c>
    </row>
    <row r="434" customFormat="false" ht="12.75" hidden="false" customHeight="true" outlineLevel="0" collapsed="false">
      <c r="A434" s="34"/>
      <c r="B434" s="19" t="str">
        <f aca="false">IF(AND(E434&gt;0,+I434&gt;0),I434," ")</f>
        <v> </v>
      </c>
      <c r="C434" s="139"/>
      <c r="D434" s="15"/>
      <c r="E434" s="16"/>
      <c r="F434" s="21" t="str">
        <f aca="false">IF(H434=1," TOTAL H.T."," ")</f>
        <v> </v>
      </c>
      <c r="G434" s="18"/>
      <c r="H434" s="5" t="n">
        <f aca="false">A434</f>
        <v>0</v>
      </c>
      <c r="I434" s="5" t="n">
        <f aca="false">IF(A434=1,0,IF(E434&gt;0,I433+1,I433))</f>
        <v>0</v>
      </c>
    </row>
    <row r="435" customFormat="false" ht="12.75" hidden="false" customHeight="true" outlineLevel="0" collapsed="false">
      <c r="A435" s="34"/>
      <c r="B435" s="19" t="str">
        <f aca="false">IF(AND(E435&gt;0,+I435&gt;0),I435," ")</f>
        <v> </v>
      </c>
      <c r="C435" s="71"/>
      <c r="D435" s="15"/>
      <c r="E435" s="16"/>
      <c r="F435" s="21" t="str">
        <f aca="false">IF(H435=1," TOTAL H.T."," ")</f>
        <v> </v>
      </c>
      <c r="G435" s="18"/>
      <c r="H435" s="5" t="n">
        <f aca="false">A435</f>
        <v>0</v>
      </c>
      <c r="I435" s="5" t="n">
        <f aca="false">IF(A435=1,0,IF(E435&gt;0,I434+1,I434))</f>
        <v>0</v>
      </c>
    </row>
    <row r="436" customFormat="false" ht="12.75" hidden="false" customHeight="true" outlineLevel="0" collapsed="false">
      <c r="A436" s="34"/>
      <c r="B436" s="19" t="str">
        <f aca="false">IF(AND(E436&gt;0,+I436&gt;0),I436," ")</f>
        <v> </v>
      </c>
      <c r="C436" s="71"/>
      <c r="D436" s="15"/>
      <c r="E436" s="16"/>
      <c r="F436" s="21" t="str">
        <f aca="false">IF(H436=1," TOTAL H.T."," ")</f>
        <v> </v>
      </c>
      <c r="G436" s="18"/>
      <c r="H436" s="5" t="n">
        <f aca="false">A436</f>
        <v>0</v>
      </c>
      <c r="I436" s="5" t="n">
        <f aca="false">IF(A436=1,0,IF(E436&gt;0,I435+1,I435))</f>
        <v>0</v>
      </c>
    </row>
    <row r="437" customFormat="false" ht="12.75" hidden="false" customHeight="true" outlineLevel="0" collapsed="false">
      <c r="A437" s="34"/>
      <c r="B437" s="19" t="str">
        <f aca="false">IF(AND(E437&gt;0,+I437&gt;0),I437," ")</f>
        <v> </v>
      </c>
      <c r="C437" s="71"/>
      <c r="D437" s="15"/>
      <c r="E437" s="16"/>
      <c r="F437" s="21" t="str">
        <f aca="false">IF(H437=1," TOTAL H.T."," ")</f>
        <v> </v>
      </c>
      <c r="G437" s="18"/>
      <c r="H437" s="5" t="n">
        <f aca="false">A437</f>
        <v>0</v>
      </c>
      <c r="I437" s="5" t="n">
        <f aca="false">IF(A437=1,0,IF(E437&gt;0,I436+1,I436))</f>
        <v>0</v>
      </c>
    </row>
    <row r="438" customFormat="false" ht="12.75" hidden="false" customHeight="true" outlineLevel="0" collapsed="false">
      <c r="A438" s="34"/>
      <c r="B438" s="19" t="str">
        <f aca="false">IF(AND(E438&gt;0,+I438&gt;0),I438," ")</f>
        <v> </v>
      </c>
      <c r="C438" s="71"/>
      <c r="D438" s="15"/>
      <c r="E438" s="16"/>
      <c r="F438" s="21" t="str">
        <f aca="false">IF(H438=1," TOTAL H.T."," ")</f>
        <v> </v>
      </c>
      <c r="G438" s="18"/>
      <c r="H438" s="5" t="n">
        <f aca="false">A438</f>
        <v>0</v>
      </c>
      <c r="I438" s="5" t="n">
        <f aca="false">IF(A438=1,0,IF(E438&gt;0,I437+1,I437))</f>
        <v>0</v>
      </c>
    </row>
    <row r="439" customFormat="false" ht="12.75" hidden="false" customHeight="true" outlineLevel="0" collapsed="false">
      <c r="A439" s="34"/>
      <c r="B439" s="19" t="str">
        <f aca="false">IF(AND(E439&gt;0,+I439&gt;0),I439," ")</f>
        <v> </v>
      </c>
      <c r="C439" s="71"/>
      <c r="D439" s="15"/>
      <c r="E439" s="16"/>
      <c r="F439" s="21" t="str">
        <f aca="false">IF(H439=1," TOTAL H.T."," ")</f>
        <v> </v>
      </c>
      <c r="G439" s="18"/>
      <c r="H439" s="5" t="n">
        <f aca="false">A439</f>
        <v>0</v>
      </c>
      <c r="I439" s="5" t="n">
        <f aca="false">IF(A439=1,0,IF(E439&gt;0,I438+1,I438))</f>
        <v>0</v>
      </c>
    </row>
    <row r="440" customFormat="false" ht="12.75" hidden="false" customHeight="true" outlineLevel="0" collapsed="false">
      <c r="A440" s="34"/>
      <c r="B440" s="19" t="str">
        <f aca="false">IF(AND(E440&gt;0,+I440&gt;0),I440," ")</f>
        <v> </v>
      </c>
      <c r="C440" s="71"/>
      <c r="D440" s="15"/>
      <c r="E440" s="16"/>
      <c r="F440" s="21" t="str">
        <f aca="false">IF(H440=1," TOTAL H.T."," ")</f>
        <v> </v>
      </c>
      <c r="G440" s="18"/>
      <c r="H440" s="5" t="n">
        <f aca="false">A440</f>
        <v>0</v>
      </c>
      <c r="I440" s="5" t="n">
        <f aca="false">IF(A440=1,0,IF(E440&gt;0,I439+1,I439))</f>
        <v>0</v>
      </c>
    </row>
    <row r="441" customFormat="false" ht="12.75" hidden="false" customHeight="true" outlineLevel="0" collapsed="false">
      <c r="A441" s="34"/>
      <c r="B441" s="19" t="str">
        <f aca="false">IF(AND(E441&gt;0,+I441&gt;0),I441," ")</f>
        <v> </v>
      </c>
      <c r="C441" s="71"/>
      <c r="D441" s="15"/>
      <c r="E441" s="16"/>
      <c r="F441" s="21" t="str">
        <f aca="false">IF(H441=1," TOTAL H.T."," ")</f>
        <v> </v>
      </c>
      <c r="G441" s="18"/>
      <c r="H441" s="5" t="n">
        <f aca="false">A441</f>
        <v>0</v>
      </c>
      <c r="I441" s="5" t="n">
        <f aca="false">IF(A441=1,0,IF(E441&gt;0,I440+1,I440))</f>
        <v>0</v>
      </c>
    </row>
    <row r="442" customFormat="false" ht="12.75" hidden="false" customHeight="true" outlineLevel="0" collapsed="false">
      <c r="A442" s="34"/>
      <c r="B442" s="19" t="str">
        <f aca="false">IF(AND(E442&gt;0,+I442&gt;0),I442," ")</f>
        <v> </v>
      </c>
      <c r="C442" s="71"/>
      <c r="D442" s="15"/>
      <c r="E442" s="16"/>
      <c r="F442" s="21" t="str">
        <f aca="false">IF(H442=1," TOTAL H.T."," ")</f>
        <v> </v>
      </c>
      <c r="G442" s="18"/>
      <c r="H442" s="5" t="n">
        <f aca="false">A442</f>
        <v>0</v>
      </c>
      <c r="I442" s="5" t="n">
        <f aca="false">IF(A442=1,0,IF(E442&gt;0,I441+1,I441))</f>
        <v>0</v>
      </c>
    </row>
    <row r="443" customFormat="false" ht="12.75" hidden="false" customHeight="true" outlineLevel="0" collapsed="false">
      <c r="A443" s="34"/>
      <c r="B443" s="19" t="str">
        <f aca="false">IF(AND(E443&gt;0,+I443&gt;0),I443," ")</f>
        <v> </v>
      </c>
      <c r="C443" s="71"/>
      <c r="D443" s="15"/>
      <c r="E443" s="16"/>
      <c r="F443" s="21" t="str">
        <f aca="false">IF(H443=1," TOTAL H.T."," ")</f>
        <v> </v>
      </c>
      <c r="G443" s="18"/>
      <c r="H443" s="5" t="n">
        <f aca="false">A443</f>
        <v>0</v>
      </c>
      <c r="I443" s="5" t="n">
        <f aca="false">IF(A443=1,0,IF(E443&gt;0,I442+1,I442))</f>
        <v>0</v>
      </c>
    </row>
    <row r="444" customFormat="false" ht="12.75" hidden="false" customHeight="true" outlineLevel="0" collapsed="false">
      <c r="A444" s="34"/>
      <c r="B444" s="19" t="str">
        <f aca="false">IF(AND(E444&gt;0,+I444&gt;0),I444," ")</f>
        <v> </v>
      </c>
      <c r="C444" s="71"/>
      <c r="D444" s="15"/>
      <c r="E444" s="16"/>
      <c r="F444" s="21" t="str">
        <f aca="false">IF(H444=1," TOTAL H.T."," ")</f>
        <v> </v>
      </c>
      <c r="G444" s="18"/>
      <c r="H444" s="5" t="n">
        <f aca="false">A444</f>
        <v>0</v>
      </c>
      <c r="I444" s="5" t="n">
        <f aca="false">IF(A444=1,0,IF(E444&gt;0,I443+1,I443))</f>
        <v>0</v>
      </c>
    </row>
    <row r="445" customFormat="false" ht="12.75" hidden="false" customHeight="true" outlineLevel="0" collapsed="false">
      <c r="A445" s="34"/>
      <c r="B445" s="19" t="str">
        <f aca="false">IF(AND(E445&gt;0,+I445&gt;0),I445," ")</f>
        <v> </v>
      </c>
      <c r="C445" s="140"/>
      <c r="D445" s="15"/>
      <c r="E445" s="75"/>
      <c r="F445" s="21" t="str">
        <f aca="false">IF(H445=1," TOTAL H.T."," ")</f>
        <v> </v>
      </c>
      <c r="G445" s="18"/>
      <c r="H445" s="5" t="n">
        <f aca="false">A445</f>
        <v>0</v>
      </c>
      <c r="I445" s="5" t="n">
        <f aca="false">IF(A445=1,0,IF(E445&gt;0,I444+1,I444))</f>
        <v>0</v>
      </c>
    </row>
    <row r="446" customFormat="false" ht="12.75" hidden="false" customHeight="true" outlineLevel="0" collapsed="false">
      <c r="A446" s="34"/>
      <c r="B446" s="19" t="str">
        <f aca="false">IF(AND(E446&gt;0,+I446&gt;0),I446," ")</f>
        <v> </v>
      </c>
      <c r="C446" s="139"/>
      <c r="D446" s="15"/>
      <c r="E446" s="16"/>
      <c r="F446" s="21" t="str">
        <f aca="false">IF(H446=1," TOTAL H.T."," ")</f>
        <v> </v>
      </c>
      <c r="G446" s="18"/>
      <c r="H446" s="5" t="n">
        <f aca="false">A446</f>
        <v>0</v>
      </c>
      <c r="I446" s="5" t="n">
        <f aca="false">IF(A446=1,0,IF(E446&gt;0,I445+1,I445))</f>
        <v>0</v>
      </c>
    </row>
    <row r="447" customFormat="false" ht="12.75" hidden="false" customHeight="true" outlineLevel="0" collapsed="false">
      <c r="A447" s="34"/>
      <c r="B447" s="19" t="str">
        <f aca="false">IF(AND(E447&gt;0,+I447&gt;0),I447," ")</f>
        <v> </v>
      </c>
      <c r="C447" s="26"/>
      <c r="D447" s="15"/>
      <c r="E447" s="16"/>
      <c r="F447" s="21" t="str">
        <f aca="false">IF(H447=1," TOTAL H.T."," ")</f>
        <v> </v>
      </c>
      <c r="G447" s="18"/>
      <c r="H447" s="5" t="n">
        <f aca="false">A447</f>
        <v>0</v>
      </c>
      <c r="I447" s="5" t="n">
        <f aca="false">IF(A447=1,0,IF(E447&gt;0,I446+1,I446))</f>
        <v>0</v>
      </c>
    </row>
    <row r="448" customFormat="false" ht="12.75" hidden="false" customHeight="true" outlineLevel="0" collapsed="false">
      <c r="A448" s="34"/>
      <c r="B448" s="19" t="str">
        <f aca="false">IF(AND(E448&gt;0,+I448&gt;0),I448," ")</f>
        <v> </v>
      </c>
      <c r="C448" s="71"/>
      <c r="D448" s="15"/>
      <c r="E448" s="16"/>
      <c r="F448" s="21" t="str">
        <f aca="false">IF(H448=1," TOTAL H.T."," ")</f>
        <v> </v>
      </c>
      <c r="G448" s="18"/>
      <c r="H448" s="5" t="n">
        <f aca="false">A448</f>
        <v>0</v>
      </c>
      <c r="I448" s="5" t="n">
        <f aca="false">IF(A448=1,0,IF(E448&gt;0,I447+1,I447))</f>
        <v>0</v>
      </c>
    </row>
    <row r="449" customFormat="false" ht="12.75" hidden="false" customHeight="true" outlineLevel="0" collapsed="false">
      <c r="A449" s="34"/>
      <c r="B449" s="19" t="str">
        <f aca="false">IF(AND(E449&gt;0,+I449&gt;0),I449," ")</f>
        <v> </v>
      </c>
      <c r="C449" s="71"/>
      <c r="D449" s="15"/>
      <c r="E449" s="16"/>
      <c r="F449" s="21" t="str">
        <f aca="false">IF(H449=1," TOTAL H.T."," ")</f>
        <v> </v>
      </c>
      <c r="G449" s="18"/>
      <c r="H449" s="5" t="n">
        <f aca="false">A449</f>
        <v>0</v>
      </c>
      <c r="I449" s="5" t="n">
        <f aca="false">IF(A449=1,0,IF(E449&gt;0,I448+1,I448))</f>
        <v>0</v>
      </c>
    </row>
    <row r="450" customFormat="false" ht="12.75" hidden="false" customHeight="true" outlineLevel="0" collapsed="false">
      <c r="A450" s="34"/>
      <c r="B450" s="19" t="str">
        <f aca="false">IF(AND(E450&gt;0,+I450&gt;0),I450," ")</f>
        <v> </v>
      </c>
      <c r="C450" s="71"/>
      <c r="D450" s="15"/>
      <c r="E450" s="16"/>
      <c r="F450" s="21" t="str">
        <f aca="false">IF(H450=1," TOTAL H.T."," ")</f>
        <v> </v>
      </c>
      <c r="G450" s="18"/>
      <c r="H450" s="5" t="n">
        <f aca="false">A450</f>
        <v>0</v>
      </c>
      <c r="I450" s="5" t="n">
        <f aca="false">IF(A450=1,0,IF(E450&gt;0,I449+1,I449))</f>
        <v>0</v>
      </c>
    </row>
    <row r="451" customFormat="false" ht="12.75" hidden="false" customHeight="true" outlineLevel="0" collapsed="false">
      <c r="A451" s="34"/>
      <c r="B451" s="19"/>
      <c r="C451" s="71"/>
      <c r="D451" s="15"/>
      <c r="E451" s="16"/>
      <c r="F451" s="21" t="str">
        <f aca="false">IF(H451=1," TOTAL H.T."," ")</f>
        <v> </v>
      </c>
      <c r="G451" s="18"/>
      <c r="H451" s="5" t="n">
        <f aca="false">A451</f>
        <v>0</v>
      </c>
      <c r="I451" s="5" t="n">
        <f aca="false">IF(A451=1,0,IF(E451&gt;0,I450+1,I450))</f>
        <v>0</v>
      </c>
    </row>
    <row r="452" customFormat="false" ht="12.75" hidden="false" customHeight="true" outlineLevel="0" collapsed="false">
      <c r="A452" s="34"/>
      <c r="B452" s="19" t="str">
        <f aca="false">IF(AND(E452&gt;0,+I452&gt;0),I452," ")</f>
        <v> </v>
      </c>
      <c r="C452" s="71"/>
      <c r="D452" s="15"/>
      <c r="E452" s="16"/>
      <c r="F452" s="21" t="str">
        <f aca="false">IF(H452=1," TOTAL H.T."," ")</f>
        <v> </v>
      </c>
      <c r="G452" s="18"/>
      <c r="H452" s="5" t="n">
        <f aca="false">A452</f>
        <v>0</v>
      </c>
      <c r="I452" s="5" t="n">
        <f aca="false">IF(A452=1,0,IF(E452&gt;0,I451+1,I451))</f>
        <v>0</v>
      </c>
    </row>
    <row r="453" customFormat="false" ht="12.75" hidden="false" customHeight="true" outlineLevel="0" collapsed="false">
      <c r="A453" s="34"/>
      <c r="B453" s="19" t="str">
        <f aca="false">IF(AND(E453&gt;0,+I453&gt;0),I453," ")</f>
        <v> </v>
      </c>
      <c r="C453" s="71"/>
      <c r="D453" s="15"/>
      <c r="E453" s="16"/>
      <c r="F453" s="21" t="str">
        <f aca="false">IF(H453=1," TOTAL H.T."," ")</f>
        <v> </v>
      </c>
      <c r="G453" s="18"/>
      <c r="H453" s="5" t="n">
        <f aca="false">A453</f>
        <v>0</v>
      </c>
      <c r="I453" s="5" t="n">
        <f aca="false">IF(A453=1,0,IF(E453&gt;0,I452+1,I452))</f>
        <v>0</v>
      </c>
    </row>
    <row r="454" customFormat="false" ht="12.75" hidden="false" customHeight="true" outlineLevel="0" collapsed="false">
      <c r="A454" s="34"/>
      <c r="B454" s="19" t="str">
        <f aca="false">IF(AND(E454&gt;0,+I454&gt;0),I454," ")</f>
        <v> </v>
      </c>
      <c r="C454" s="71"/>
      <c r="D454" s="15"/>
      <c r="E454" s="16"/>
      <c r="F454" s="21" t="str">
        <f aca="false">IF(H454=1," TOTAL H.T."," ")</f>
        <v> </v>
      </c>
      <c r="G454" s="18"/>
      <c r="H454" s="5" t="n">
        <f aca="false">A454</f>
        <v>0</v>
      </c>
      <c r="I454" s="5" t="n">
        <f aca="false">IF(A454=1,0,IF(E454&gt;0,I453+1,I453))</f>
        <v>0</v>
      </c>
    </row>
    <row r="455" customFormat="false" ht="12.75" hidden="false" customHeight="true" outlineLevel="0" collapsed="false">
      <c r="A455" s="34"/>
      <c r="B455" s="19" t="str">
        <f aca="false">IF(AND(E455&gt;0,+I455&gt;0),I455," ")</f>
        <v> </v>
      </c>
      <c r="C455" s="71"/>
      <c r="D455" s="15"/>
      <c r="E455" s="16"/>
      <c r="F455" s="21" t="str">
        <f aca="false">IF(H455=1," TOTAL H.T."," ")</f>
        <v> </v>
      </c>
      <c r="G455" s="18"/>
      <c r="H455" s="5" t="n">
        <f aca="false">A455</f>
        <v>0</v>
      </c>
      <c r="I455" s="5" t="n">
        <f aca="false">IF(A455=1,0,IF(E455&gt;0,I454+1,I454))</f>
        <v>0</v>
      </c>
    </row>
    <row r="456" customFormat="false" ht="12.75" hidden="false" customHeight="true" outlineLevel="0" collapsed="false">
      <c r="A456" s="34"/>
      <c r="B456" s="19" t="str">
        <f aca="false">IF(AND(E456&gt;0,+I456&gt;0),I456," ")</f>
        <v> </v>
      </c>
      <c r="C456" s="71"/>
      <c r="D456" s="15"/>
      <c r="E456" s="16"/>
      <c r="F456" s="21" t="str">
        <f aca="false">IF(H456=1," TOTAL H.T."," ")</f>
        <v> </v>
      </c>
      <c r="G456" s="18"/>
      <c r="H456" s="5" t="n">
        <f aca="false">A456</f>
        <v>0</v>
      </c>
      <c r="I456" s="5" t="n">
        <f aca="false">IF(A456=1,0,IF(E456&gt;0,I455+1,I455))</f>
        <v>0</v>
      </c>
    </row>
    <row r="457" customFormat="false" ht="12.75" hidden="false" customHeight="true" outlineLevel="0" collapsed="false">
      <c r="A457" s="34"/>
      <c r="B457" s="19" t="str">
        <f aca="false">IF(AND(E457&gt;0,+I457&gt;0),I457," ")</f>
        <v> </v>
      </c>
      <c r="C457" s="71"/>
      <c r="D457" s="15"/>
      <c r="E457" s="16"/>
      <c r="F457" s="21" t="str">
        <f aca="false">IF(H457=1," TOTAL H.T."," ")</f>
        <v> </v>
      </c>
      <c r="G457" s="18"/>
      <c r="H457" s="5" t="n">
        <f aca="false">A457</f>
        <v>0</v>
      </c>
      <c r="I457" s="5" t="n">
        <f aca="false">IF(A457=1,0,IF(E457&gt;0,I456+1,I456))</f>
        <v>0</v>
      </c>
    </row>
    <row r="458" customFormat="false" ht="12.75" hidden="false" customHeight="true" outlineLevel="0" collapsed="false">
      <c r="A458" s="34"/>
      <c r="B458" s="19" t="str">
        <f aca="false">IF(AND(E458&gt;0,+I458&gt;0),I458," ")</f>
        <v> </v>
      </c>
      <c r="C458" s="71"/>
      <c r="D458" s="15"/>
      <c r="E458" s="16"/>
      <c r="F458" s="21" t="str">
        <f aca="false">IF(H458=1," TOTAL H.T."," ")</f>
        <v> </v>
      </c>
      <c r="G458" s="18"/>
      <c r="H458" s="5" t="n">
        <f aca="false">A458</f>
        <v>0</v>
      </c>
      <c r="I458" s="5" t="n">
        <f aca="false">IF(A458=1,0,IF(E458&gt;0,I457+1,I457))</f>
        <v>0</v>
      </c>
    </row>
    <row r="459" customFormat="false" ht="12.75" hidden="false" customHeight="true" outlineLevel="0" collapsed="false">
      <c r="A459" s="34"/>
      <c r="B459" s="19" t="str">
        <f aca="false">IF(AND(E459&gt;0,+I459&gt;0),I459," ")</f>
        <v> </v>
      </c>
      <c r="C459" s="71"/>
      <c r="D459" s="15"/>
      <c r="E459" s="16"/>
      <c r="F459" s="21" t="str">
        <f aca="false">IF(H459=1," TOTAL H.T."," ")</f>
        <v> </v>
      </c>
      <c r="G459" s="18"/>
      <c r="H459" s="5" t="n">
        <f aca="false">A459</f>
        <v>0</v>
      </c>
      <c r="I459" s="5" t="n">
        <f aca="false">IF(A459=1,0,IF(E459&gt;0,I458+1,I458))</f>
        <v>0</v>
      </c>
    </row>
    <row r="460" customFormat="false" ht="12.75" hidden="false" customHeight="true" outlineLevel="0" collapsed="false">
      <c r="A460" s="34"/>
      <c r="B460" s="19" t="str">
        <f aca="false">IF(AND(E460&gt;0,+I460&gt;0),I460," ")</f>
        <v> </v>
      </c>
      <c r="C460" s="71"/>
      <c r="D460" s="15"/>
      <c r="E460" s="16"/>
      <c r="F460" s="21" t="str">
        <f aca="false">IF(H460=1," TOTAL H.T."," ")</f>
        <v> </v>
      </c>
      <c r="G460" s="18"/>
      <c r="H460" s="5" t="n">
        <f aca="false">A460</f>
        <v>0</v>
      </c>
      <c r="I460" s="5" t="n">
        <f aca="false">IF(A460=1,0,IF(E460&gt;0,I459+1,I459))</f>
        <v>0</v>
      </c>
    </row>
    <row r="461" customFormat="false" ht="12.75" hidden="false" customHeight="true" outlineLevel="0" collapsed="false">
      <c r="A461" s="34"/>
      <c r="B461" s="19" t="str">
        <f aca="false">IF(AND(E461&gt;0,+I461&gt;0),I461," ")</f>
        <v> </v>
      </c>
      <c r="C461" s="71"/>
      <c r="D461" s="15"/>
      <c r="E461" s="16"/>
      <c r="F461" s="21" t="str">
        <f aca="false">IF(H461=1," TOTAL H.T."," ")</f>
        <v> </v>
      </c>
      <c r="G461" s="18"/>
      <c r="H461" s="5" t="n">
        <f aca="false">A461</f>
        <v>0</v>
      </c>
      <c r="I461" s="5" t="n">
        <f aca="false">IF(A461=1,0,IF(E461&gt;0,I460+1,I460))</f>
        <v>0</v>
      </c>
    </row>
    <row r="462" customFormat="false" ht="12.75" hidden="false" customHeight="true" outlineLevel="0" collapsed="false">
      <c r="A462" s="34"/>
      <c r="B462" s="19" t="str">
        <f aca="false">IF(AND(E462&gt;0,+I462&gt;0),I462," ")</f>
        <v> </v>
      </c>
      <c r="C462" s="71"/>
      <c r="D462" s="15"/>
      <c r="E462" s="25"/>
      <c r="F462" s="21" t="str">
        <f aca="false">IF(H462=1,"  TOTAL H.T.",IF(AND(L462&gt;0,M462&gt;0,N462&gt;0),ROUND(M462*N462,2)," "))</f>
        <v> </v>
      </c>
      <c r="G462" s="27" t="str">
        <f aca="false">IF(AND(H462=1,M462&gt;0),K462,IF(AND(L462&gt;0,M462&gt;0,N462&gt;0),ROUND(F462*L462,2)," "))</f>
        <v> </v>
      </c>
      <c r="H462" s="5" t="n">
        <f aca="false">A462</f>
        <v>0</v>
      </c>
      <c r="I462" s="5" t="n">
        <f aca="false">IF(A462=1,0,IF(E462&gt;0,I461+1,I461))</f>
        <v>0</v>
      </c>
    </row>
    <row r="463" customFormat="false" ht="12.75" hidden="false" customHeight="true" outlineLevel="0" collapsed="false">
      <c r="A463" s="34"/>
      <c r="B463" s="19" t="str">
        <f aca="false">IF(AND(E463&gt;0,+I463&gt;0),I463," ")</f>
        <v> </v>
      </c>
      <c r="C463" s="71"/>
      <c r="D463" s="15"/>
      <c r="E463" s="25"/>
      <c r="F463" s="21" t="str">
        <f aca="false">IF(H463=1,"  TOTAL H.T.",IF(AND(L463&gt;0,M463&gt;0,N463&gt;0),ROUND(M463*N463,2)," "))</f>
        <v> </v>
      </c>
      <c r="G463" s="27" t="str">
        <f aca="false">IF(AND(H463=1,M463&gt;0),K463,IF(AND(L463&gt;0,M463&gt;0,N463&gt;0),ROUND(F463*L463,2)," "))</f>
        <v> </v>
      </c>
      <c r="H463" s="5" t="n">
        <f aca="false">A463</f>
        <v>0</v>
      </c>
      <c r="I463" s="5" t="n">
        <f aca="false">IF(A463=1,0,IF(E463&gt;0,I462+1,I462))</f>
        <v>0</v>
      </c>
    </row>
    <row r="464" customFormat="false" ht="13.5" hidden="false" customHeight="false" outlineLevel="0" collapsed="false">
      <c r="A464" s="34" t="n">
        <v>3</v>
      </c>
      <c r="B464" s="35"/>
      <c r="C464" s="36"/>
      <c r="D464" s="37"/>
      <c r="E464" s="38"/>
      <c r="F464" s="39" t="str">
        <f aca="false">IF(H464=3," "," A REPORTER")</f>
        <v> </v>
      </c>
      <c r="G464" s="40" t="str">
        <f aca="false">IF(H464=3," ",IF(M464&gt;0,K464," "))</f>
        <v> </v>
      </c>
      <c r="H464" s="5" t="n">
        <f aca="false">A464</f>
        <v>3</v>
      </c>
      <c r="I464" s="45"/>
    </row>
    <row r="465" customFormat="false" ht="13.5" hidden="false" customHeight="false" outlineLevel="0" collapsed="false">
      <c r="A465" s="34"/>
      <c r="B465" s="41"/>
      <c r="C465" s="14"/>
      <c r="D465" s="42"/>
      <c r="E465" s="43"/>
      <c r="F465" s="44"/>
      <c r="G465" s="44"/>
      <c r="H465" s="45"/>
      <c r="I465" s="45"/>
    </row>
    <row r="466" customFormat="false" ht="24.95" hidden="false" customHeight="true" outlineLevel="0" collapsed="false">
      <c r="A466" s="34"/>
      <c r="B466" s="46" t="str">
        <f aca="false">REPT(B408,1)</f>
        <v>L'ASSURANCE MALADIE DE LA NIEVRE - Réhabilitation du site de la Barate</v>
      </c>
      <c r="C466" s="47"/>
      <c r="D466" s="48"/>
      <c r="E466" s="49"/>
      <c r="F466" s="50"/>
      <c r="G466" s="51" t="n">
        <f aca="false">+G408+1</f>
        <v>9</v>
      </c>
      <c r="H466" s="5"/>
      <c r="I466" s="45"/>
    </row>
    <row r="467" customFormat="false" ht="18" hidden="false" customHeight="true" outlineLevel="0" collapsed="false">
      <c r="A467" s="34"/>
      <c r="B467" s="70" t="s">
        <v>1</v>
      </c>
      <c r="C467" s="53" t="s">
        <v>2</v>
      </c>
      <c r="D467" s="54" t="s">
        <v>3</v>
      </c>
      <c r="E467" s="55" t="s">
        <v>4</v>
      </c>
      <c r="F467" s="56" t="s">
        <v>5</v>
      </c>
      <c r="G467" s="57" t="s">
        <v>6</v>
      </c>
      <c r="H467" s="5"/>
      <c r="I467" s="45"/>
    </row>
    <row r="468" customFormat="false" ht="12.75" hidden="false" customHeight="true" outlineLevel="0" collapsed="false">
      <c r="A468" s="34"/>
      <c r="B468" s="19" t="str">
        <f aca="false">IF(AND(E468&gt;0,+I468&gt;0),I468," ")</f>
        <v> </v>
      </c>
      <c r="C468" s="71"/>
      <c r="D468" s="15"/>
      <c r="E468" s="25"/>
      <c r="F468" s="59" t="str">
        <f aca="false">IF(H468=3," ","      REPORT")</f>
        <v> </v>
      </c>
      <c r="G468" s="60" t="str">
        <f aca="false">IF(H468=3," ",IF(M468&gt;0,J468," "))</f>
        <v> </v>
      </c>
      <c r="H468" s="5" t="n">
        <f aca="false">A464</f>
        <v>3</v>
      </c>
      <c r="I468" s="5" t="n">
        <f aca="false">IF(A468=1,0,IF(E468&gt;0,I463+1,I463))</f>
        <v>0</v>
      </c>
    </row>
    <row r="469" customFormat="false" ht="12.75" hidden="false" customHeight="true" outlineLevel="0" collapsed="false">
      <c r="A469" s="34"/>
      <c r="B469" s="22" t="str">
        <f aca="false">IF(AND(E469&gt;0,+I469&gt;0),I469," ")</f>
        <v> </v>
      </c>
      <c r="C469" s="26"/>
      <c r="D469" s="15"/>
      <c r="E469" s="16"/>
      <c r="F469" s="21" t="str">
        <f aca="false">IF(H469=1," TOTAL H.T."," ")</f>
        <v> </v>
      </c>
      <c r="G469" s="18"/>
      <c r="H469" s="5" t="n">
        <f aca="false">A469</f>
        <v>0</v>
      </c>
      <c r="I469" s="5" t="n">
        <f aca="false">IF(A469=1,0,IF(E469&gt;0,I468+1,I468))</f>
        <v>0</v>
      </c>
    </row>
    <row r="470" s="66" customFormat="true" ht="12.75" hidden="false" customHeight="true" outlineLevel="0" collapsed="false">
      <c r="A470" s="68"/>
      <c r="B470" s="22"/>
      <c r="C470" s="81" t="s">
        <v>168</v>
      </c>
      <c r="D470" s="24"/>
      <c r="E470" s="25"/>
      <c r="F470" s="21" t="str">
        <f aca="false">IF(H470=1," TOTAL H.T."," ")</f>
        <v> </v>
      </c>
      <c r="G470" s="18"/>
      <c r="H470" s="5" t="n">
        <f aca="false">A470</f>
        <v>0</v>
      </c>
      <c r="I470" s="5" t="n">
        <f aca="false">IF(A470=1,0,IF(E470&gt;0,I469+1,I469))</f>
        <v>0</v>
      </c>
    </row>
    <row r="471" s="66" customFormat="true" ht="12.75" hidden="false" customHeight="true" outlineLevel="0" collapsed="false">
      <c r="A471" s="68"/>
      <c r="B471" s="22" t="str">
        <f aca="false">IF(AND(E471&gt;0,+I471&gt;0),I471," ")</f>
        <v> </v>
      </c>
      <c r="C471" s="26"/>
      <c r="D471" s="24"/>
      <c r="E471" s="16"/>
      <c r="F471" s="21" t="str">
        <f aca="false">IF(H471=1," TOTAL H.T."," ")</f>
        <v> </v>
      </c>
      <c r="G471" s="18"/>
      <c r="H471" s="5" t="n">
        <f aca="false">A471</f>
        <v>0</v>
      </c>
      <c r="I471" s="5" t="n">
        <f aca="false">IF(A471=1,0,IF(E471&gt;0,I470+1,I470))</f>
        <v>0</v>
      </c>
    </row>
    <row r="472" s="66" customFormat="true" ht="12.75" hidden="false" customHeight="true" outlineLevel="0" collapsed="false">
      <c r="A472" s="68"/>
      <c r="B472" s="22" t="str">
        <f aca="false">IF(AND(E472&gt;0,+I472&gt;0),I472," ")</f>
        <v> </v>
      </c>
      <c r="C472" s="26"/>
      <c r="D472" s="24"/>
      <c r="E472" s="25"/>
      <c r="F472" s="21" t="str">
        <f aca="false">IF(H472=1," TOTAL H.T."," ")</f>
        <v> </v>
      </c>
      <c r="G472" s="18"/>
      <c r="H472" s="5" t="n">
        <f aca="false">A472</f>
        <v>0</v>
      </c>
      <c r="I472" s="5" t="n">
        <f aca="false">IF(A472=1,0,IF(E472&gt;0,I471+1,I471))</f>
        <v>0</v>
      </c>
    </row>
    <row r="473" customFormat="false" ht="12.75" hidden="false" customHeight="true" outlineLevel="0" collapsed="false">
      <c r="A473" s="34"/>
      <c r="B473" s="22" t="str">
        <f aca="false">IF(AND(E473&gt;0,+I473&gt;0),I473," ")</f>
        <v> </v>
      </c>
      <c r="C473" s="26" t="s">
        <v>169</v>
      </c>
      <c r="D473" s="15"/>
      <c r="E473" s="16"/>
      <c r="F473" s="21" t="str">
        <f aca="false">IF(H473=1," TOTAL H.T."," ")</f>
        <v> </v>
      </c>
      <c r="G473" s="18"/>
      <c r="H473" s="5" t="n">
        <f aca="false">A473</f>
        <v>0</v>
      </c>
      <c r="I473" s="5" t="n">
        <f aca="false">IF(A473=1,0,IF(E473&gt;0,I472+1,I472))</f>
        <v>0</v>
      </c>
    </row>
    <row r="474" customFormat="false" ht="12.75" hidden="false" customHeight="true" outlineLevel="0" collapsed="false">
      <c r="A474" s="34"/>
      <c r="B474" s="22" t="str">
        <f aca="false">IF(AND(E474&gt;0,+I474&gt;0),I474," ")</f>
        <v> </v>
      </c>
      <c r="C474" s="26" t="s">
        <v>170</v>
      </c>
      <c r="D474" s="15"/>
      <c r="E474" s="16"/>
      <c r="F474" s="21" t="str">
        <f aca="false">IF(H474=1," TOTAL H.T."," ")</f>
        <v> </v>
      </c>
      <c r="G474" s="18"/>
      <c r="H474" s="5" t="n">
        <f aca="false">A474</f>
        <v>0</v>
      </c>
      <c r="I474" s="5" t="n">
        <f aca="false">IF(A474=1,0,IF(E474&gt;0,I473+1,I473))</f>
        <v>0</v>
      </c>
    </row>
    <row r="475" customFormat="false" ht="12.75" hidden="false" customHeight="true" outlineLevel="0" collapsed="false">
      <c r="A475" s="34"/>
      <c r="B475" s="19" t="str">
        <f aca="false">IF(AND(E475&gt;0,+I475&gt;0),I475," ")</f>
        <v> </v>
      </c>
      <c r="C475" s="71" t="s">
        <v>171</v>
      </c>
      <c r="D475" s="15"/>
      <c r="E475" s="16"/>
      <c r="F475" s="21" t="str">
        <f aca="false">IF(H475=1," TOTAL H.T."," ")</f>
        <v> </v>
      </c>
      <c r="G475" s="18"/>
      <c r="H475" s="5" t="n">
        <f aca="false">A475</f>
        <v>0</v>
      </c>
      <c r="I475" s="5" t="n">
        <f aca="false">IF(A475=1,0,IF(E475&gt;0,I474+1,I474))</f>
        <v>0</v>
      </c>
    </row>
    <row r="476" customFormat="false" ht="12.75" hidden="false" customHeight="true" outlineLevel="0" collapsed="false">
      <c r="A476" s="34"/>
      <c r="B476" s="19" t="str">
        <f aca="false">IF(AND(E476&gt;0,+I476&gt;0),I476," ")</f>
        <v> </v>
      </c>
      <c r="C476" s="71"/>
      <c r="D476" s="15"/>
      <c r="E476" s="16"/>
      <c r="F476" s="21" t="str">
        <f aca="false">IF(H476=1," TOTAL H.T."," ")</f>
        <v> </v>
      </c>
      <c r="G476" s="18"/>
      <c r="H476" s="5" t="n">
        <f aca="false">A476</f>
        <v>0</v>
      </c>
      <c r="I476" s="5" t="n">
        <f aca="false">IF(A476=1,0,IF(E476&gt;0,I475+1,I475))</f>
        <v>0</v>
      </c>
    </row>
    <row r="477" customFormat="false" ht="12.75" hidden="false" customHeight="true" outlineLevel="0" collapsed="false">
      <c r="A477" s="34"/>
      <c r="B477" s="19" t="str">
        <f aca="false">IF(AND(E477&gt;0,+I477&gt;0),I477," ")</f>
        <v> </v>
      </c>
      <c r="C477" s="87" t="s">
        <v>172</v>
      </c>
      <c r="D477" s="82"/>
      <c r="E477" s="83"/>
      <c r="F477" s="21" t="str">
        <f aca="false">IF(H477=1," TOTAL H.T."," ")</f>
        <v> </v>
      </c>
      <c r="G477" s="18"/>
      <c r="H477" s="5" t="n">
        <f aca="false">A477</f>
        <v>0</v>
      </c>
      <c r="I477" s="5" t="n">
        <f aca="false">IF(A477=1,0,IF(E477&gt;0,I476+1,I476))</f>
        <v>0</v>
      </c>
    </row>
    <row r="478" customFormat="false" ht="12.75" hidden="false" customHeight="true" outlineLevel="0" collapsed="false">
      <c r="A478" s="34"/>
      <c r="B478" s="19" t="str">
        <f aca="false">IF(AND(E478&gt;0,+I478&gt;0),I478," ")</f>
        <v> </v>
      </c>
      <c r="C478" s="84"/>
      <c r="D478" s="82"/>
      <c r="E478" s="83"/>
      <c r="F478" s="21" t="str">
        <f aca="false">IF(H478=1," TOTAL H.T."," ")</f>
        <v> </v>
      </c>
      <c r="G478" s="18"/>
      <c r="H478" s="5" t="n">
        <f aca="false">A478</f>
        <v>0</v>
      </c>
      <c r="I478" s="5" t="n">
        <f aca="false">IF(A478=1,0,IF(E478&gt;0,I477+1,I477))</f>
        <v>0</v>
      </c>
    </row>
    <row r="479" customFormat="false" ht="12.75" hidden="false" customHeight="true" outlineLevel="0" collapsed="false">
      <c r="A479" s="34"/>
      <c r="B479" s="19" t="str">
        <f aca="false">IF(AND(E479&gt;0,+I479&gt;0),I479," ")</f>
        <v> </v>
      </c>
      <c r="C479" s="20" t="s">
        <v>173</v>
      </c>
      <c r="D479" s="24"/>
      <c r="E479" s="75"/>
      <c r="F479" s="21" t="str">
        <f aca="false">IF(H479=1," TOTAL H.T."," ")</f>
        <v> </v>
      </c>
      <c r="G479" s="18"/>
      <c r="H479" s="5" t="n">
        <f aca="false">A479</f>
        <v>0</v>
      </c>
      <c r="I479" s="5" t="n">
        <f aca="false">IF(A479=1,0,IF(E479&gt;0,I478+1,I478))</f>
        <v>0</v>
      </c>
    </row>
    <row r="480" customFormat="false" ht="12.75" hidden="false" customHeight="true" outlineLevel="0" collapsed="false">
      <c r="A480" s="34"/>
      <c r="B480" s="19" t="n">
        <f aca="false">IF(AND(E480&gt;0,+I480&gt;0),I480," ")</f>
        <v>1</v>
      </c>
      <c r="C480" s="20" t="s">
        <v>174</v>
      </c>
      <c r="D480" s="24" t="s">
        <v>3</v>
      </c>
      <c r="E480" s="75" t="n">
        <v>1</v>
      </c>
      <c r="F480" s="21" t="str">
        <f aca="false">IF(H480=1," TOTAL H.T."," ")</f>
        <v> </v>
      </c>
      <c r="G480" s="18"/>
      <c r="H480" s="5" t="n">
        <f aca="false">A480</f>
        <v>0</v>
      </c>
      <c r="I480" s="5" t="n">
        <f aca="false">IF(A480=1,0,IF(E480&gt;0,I479+1,I479))</f>
        <v>1</v>
      </c>
    </row>
    <row r="481" customFormat="false" ht="12.75" hidden="false" customHeight="true" outlineLevel="0" collapsed="false">
      <c r="A481" s="34"/>
      <c r="B481" s="19" t="n">
        <f aca="false">IF(AND(E481&gt;0,+I481&gt;0),I481," ")</f>
        <v>2</v>
      </c>
      <c r="C481" s="20" t="s">
        <v>175</v>
      </c>
      <c r="D481" s="24" t="s">
        <v>54</v>
      </c>
      <c r="E481" s="75" t="n">
        <v>1</v>
      </c>
      <c r="F481" s="21" t="str">
        <f aca="false">IF(H481=1," TOTAL H.T."," ")</f>
        <v> </v>
      </c>
      <c r="G481" s="18"/>
      <c r="H481" s="5" t="n">
        <f aca="false">A481</f>
        <v>0</v>
      </c>
      <c r="I481" s="5" t="n">
        <f aca="false">IF(A481=1,0,IF(E481&gt;0,I480+1,I480))</f>
        <v>2</v>
      </c>
    </row>
    <row r="482" customFormat="false" ht="12.75" hidden="false" customHeight="true" outlineLevel="0" collapsed="false">
      <c r="A482" s="34"/>
      <c r="B482" s="19" t="n">
        <f aca="false">IF(AND(E482&gt;0,+I482&gt;0),I482," ")</f>
        <v>3</v>
      </c>
      <c r="C482" s="20" t="s">
        <v>176</v>
      </c>
      <c r="D482" s="24" t="s">
        <v>54</v>
      </c>
      <c r="E482" s="75" t="n">
        <v>1</v>
      </c>
      <c r="F482" s="21" t="str">
        <f aca="false">IF(H482=1," TOTAL H.T."," ")</f>
        <v> </v>
      </c>
      <c r="G482" s="18"/>
      <c r="H482" s="5" t="n">
        <f aca="false">A482</f>
        <v>0</v>
      </c>
      <c r="I482" s="5" t="n">
        <f aca="false">IF(A482=1,0,IF(E482&gt;0,I481+1,I481))</f>
        <v>3</v>
      </c>
    </row>
    <row r="483" customFormat="false" ht="12.75" hidden="false" customHeight="true" outlineLevel="0" collapsed="false">
      <c r="A483" s="34"/>
      <c r="B483" s="19" t="n">
        <f aca="false">IF(AND(E483&gt;0,+I483&gt;0),I483," ")</f>
        <v>4</v>
      </c>
      <c r="C483" s="20" t="s">
        <v>177</v>
      </c>
      <c r="D483" s="24" t="s">
        <v>54</v>
      </c>
      <c r="E483" s="75" t="n">
        <v>1</v>
      </c>
      <c r="F483" s="21" t="str">
        <f aca="false">IF(H483=1," TOTAL H.T."," ")</f>
        <v> </v>
      </c>
      <c r="G483" s="18"/>
      <c r="H483" s="5" t="n">
        <f aca="false">A483</f>
        <v>0</v>
      </c>
      <c r="I483" s="5" t="n">
        <f aca="false">IF(A483=1,0,IF(E483&gt;0,I482+1,I482))</f>
        <v>4</v>
      </c>
    </row>
    <row r="484" customFormat="false" ht="12.75" hidden="false" customHeight="true" outlineLevel="0" collapsed="false">
      <c r="A484" s="34"/>
      <c r="B484" s="19" t="n">
        <f aca="false">IF(AND(E484&gt;0,+I484&gt;0),I484," ")</f>
        <v>5</v>
      </c>
      <c r="C484" s="20" t="s">
        <v>178</v>
      </c>
      <c r="D484" s="24" t="s">
        <v>3</v>
      </c>
      <c r="E484" s="75" t="n">
        <v>1</v>
      </c>
      <c r="F484" s="21" t="str">
        <f aca="false">IF(H484=1," TOTAL H.T."," ")</f>
        <v> </v>
      </c>
      <c r="G484" s="18"/>
      <c r="H484" s="5" t="n">
        <f aca="false">A484</f>
        <v>0</v>
      </c>
      <c r="I484" s="5" t="n">
        <f aca="false">IF(A484=1,0,IF(E484&gt;0,I483+1,I483))</f>
        <v>5</v>
      </c>
    </row>
    <row r="485" customFormat="false" ht="12.75" hidden="false" customHeight="true" outlineLevel="0" collapsed="false">
      <c r="A485" s="34"/>
      <c r="B485" s="19" t="n">
        <f aca="false">IF(AND(E485&gt;0,+I485&gt;0),I485," ")</f>
        <v>6</v>
      </c>
      <c r="C485" s="20" t="s">
        <v>179</v>
      </c>
      <c r="D485" s="24" t="s">
        <v>3</v>
      </c>
      <c r="E485" s="75" t="n">
        <v>1</v>
      </c>
      <c r="F485" s="21" t="str">
        <f aca="false">IF(H485=1," TOTAL H.T."," ")</f>
        <v> </v>
      </c>
      <c r="G485" s="18"/>
      <c r="H485" s="5" t="n">
        <f aca="false">A485</f>
        <v>0</v>
      </c>
      <c r="I485" s="5" t="n">
        <f aca="false">IF(A485=1,0,IF(E485&gt;0,I484+1,I484))</f>
        <v>6</v>
      </c>
    </row>
    <row r="486" customFormat="false" ht="12.75" hidden="false" customHeight="true" outlineLevel="0" collapsed="false">
      <c r="A486" s="34"/>
      <c r="B486" s="19" t="n">
        <f aca="false">IF(AND(E486&gt;0,+I486&gt;0),I486," ")</f>
        <v>7</v>
      </c>
      <c r="C486" s="14" t="s">
        <v>180</v>
      </c>
      <c r="D486" s="15" t="s">
        <v>3</v>
      </c>
      <c r="E486" s="16" t="n">
        <v>2</v>
      </c>
      <c r="F486" s="21" t="str">
        <f aca="false">IF(H486=1," TOTAL H.T."," ")</f>
        <v> </v>
      </c>
      <c r="G486" s="18"/>
      <c r="H486" s="5" t="n">
        <f aca="false">A486</f>
        <v>0</v>
      </c>
      <c r="I486" s="5" t="n">
        <f aca="false">IF(A486=1,0,IF(E486&gt;0,I485+1,I485))</f>
        <v>7</v>
      </c>
    </row>
    <row r="487" customFormat="false" ht="12.75" hidden="false" customHeight="true" outlineLevel="0" collapsed="false">
      <c r="A487" s="34"/>
      <c r="B487" s="19" t="str">
        <f aca="false">IF(AND(E487&gt;0,+I487&gt;0),I487," ")</f>
        <v> </v>
      </c>
      <c r="C487" s="65"/>
      <c r="D487" s="15"/>
      <c r="E487" s="16"/>
      <c r="F487" s="21" t="str">
        <f aca="false">IF(H487=1," TOTAL H.T."," ")</f>
        <v> </v>
      </c>
      <c r="G487" s="18"/>
      <c r="H487" s="5" t="n">
        <f aca="false">A487</f>
        <v>0</v>
      </c>
      <c r="I487" s="5" t="n">
        <f aca="false">IF(A487=1,0,IF(E487&gt;0,I486+1,I486))</f>
        <v>7</v>
      </c>
    </row>
    <row r="488" customFormat="false" ht="12.75" hidden="false" customHeight="true" outlineLevel="0" collapsed="false">
      <c r="A488" s="34"/>
      <c r="B488" s="19" t="str">
        <f aca="false">IF(AND(E488&gt;0,+I488&gt;0),I488," ")</f>
        <v> </v>
      </c>
      <c r="C488" s="87" t="s">
        <v>181</v>
      </c>
      <c r="D488" s="82"/>
      <c r="E488" s="83"/>
      <c r="F488" s="21" t="str">
        <f aca="false">IF(H488=1," TOTAL H.T."," ")</f>
        <v> </v>
      </c>
      <c r="G488" s="18"/>
      <c r="H488" s="5" t="n">
        <f aca="false">A488</f>
        <v>0</v>
      </c>
      <c r="I488" s="5" t="n">
        <f aca="false">IF(A488=1,0,IF(E488&gt;0,I487+1,I487))</f>
        <v>7</v>
      </c>
    </row>
    <row r="489" customFormat="false" ht="12.75" hidden="false" customHeight="true" outlineLevel="0" collapsed="false">
      <c r="A489" s="34"/>
      <c r="B489" s="19" t="str">
        <f aca="false">IF(AND(E489&gt;0,+I489&gt;0),I489," ")</f>
        <v> </v>
      </c>
      <c r="C489" s="85"/>
      <c r="D489" s="82"/>
      <c r="E489" s="83"/>
      <c r="F489" s="21" t="str">
        <f aca="false">IF(H489=1," TOTAL H.T."," ")</f>
        <v> </v>
      </c>
      <c r="G489" s="18"/>
      <c r="H489" s="5" t="n">
        <f aca="false">A489</f>
        <v>0</v>
      </c>
      <c r="I489" s="5" t="n">
        <f aca="false">IF(A489=1,0,IF(E489&gt;0,I488+1,I488))</f>
        <v>7</v>
      </c>
    </row>
    <row r="490" customFormat="false" ht="12.75" hidden="false" customHeight="true" outlineLevel="0" collapsed="false">
      <c r="A490" s="34"/>
      <c r="B490" s="19" t="n">
        <f aca="false">IF(AND(E490&gt;0,+I490&gt;0),I490," ")</f>
        <v>8</v>
      </c>
      <c r="C490" s="14" t="s">
        <v>182</v>
      </c>
      <c r="D490" s="15" t="s">
        <v>3</v>
      </c>
      <c r="E490" s="75" t="n">
        <v>1</v>
      </c>
      <c r="F490" s="21" t="str">
        <f aca="false">IF(H490=1," TOTAL H.T."," ")</f>
        <v> </v>
      </c>
      <c r="G490" s="18"/>
      <c r="H490" s="5" t="n">
        <f aca="false">A490</f>
        <v>0</v>
      </c>
      <c r="I490" s="5" t="n">
        <f aca="false">IF(A490=1,0,IF(E490&gt;0,I489+1,I489))</f>
        <v>8</v>
      </c>
    </row>
    <row r="491" customFormat="false" ht="12.75" hidden="false" customHeight="true" outlineLevel="0" collapsed="false">
      <c r="A491" s="34"/>
      <c r="B491" s="19" t="n">
        <f aca="false">IF(AND(E491&gt;0,+I491&gt;0),I491," ")</f>
        <v>9</v>
      </c>
      <c r="C491" s="14" t="s">
        <v>183</v>
      </c>
      <c r="D491" s="24" t="s">
        <v>54</v>
      </c>
      <c r="E491" s="75" t="n">
        <v>1</v>
      </c>
      <c r="F491" s="21" t="str">
        <f aca="false">IF(H491=1," TOTAL H.T."," ")</f>
        <v> </v>
      </c>
      <c r="G491" s="18"/>
      <c r="H491" s="5" t="n">
        <f aca="false">A491</f>
        <v>0</v>
      </c>
      <c r="I491" s="5" t="n">
        <f aca="false">IF(A491=1,0,IF(E491&gt;0,I490+1,I490))</f>
        <v>9</v>
      </c>
    </row>
    <row r="492" customFormat="false" ht="12.75" hidden="false" customHeight="true" outlineLevel="0" collapsed="false">
      <c r="A492" s="34"/>
      <c r="B492" s="19" t="str">
        <f aca="false">IF(AND(E492&gt;0,+I492&gt;0),I492," ")</f>
        <v> </v>
      </c>
      <c r="C492" s="65"/>
      <c r="D492" s="15"/>
      <c r="E492" s="16"/>
      <c r="F492" s="21" t="str">
        <f aca="false">IF(H492=1," TOTAL H.T."," ")</f>
        <v> </v>
      </c>
      <c r="G492" s="18"/>
      <c r="H492" s="5" t="n">
        <f aca="false">A492</f>
        <v>0</v>
      </c>
      <c r="I492" s="5" t="n">
        <f aca="false">IF(A492=1,0,IF(E492&gt;0,I491+1,I491))</f>
        <v>9</v>
      </c>
    </row>
    <row r="493" customFormat="false" ht="12.75" hidden="false" customHeight="true" outlineLevel="0" collapsed="false">
      <c r="A493" s="34"/>
      <c r="B493" s="19" t="str">
        <f aca="false">IF(AND(E493&gt;0,+I493&gt;0),I493," ")</f>
        <v> </v>
      </c>
      <c r="C493" s="87" t="s">
        <v>184</v>
      </c>
      <c r="D493" s="15"/>
      <c r="E493" s="75"/>
      <c r="F493" s="21" t="str">
        <f aca="false">IF(H493=1," TOTAL H.T."," ")</f>
        <v> </v>
      </c>
      <c r="G493" s="18"/>
      <c r="H493" s="5" t="n">
        <f aca="false">A493</f>
        <v>0</v>
      </c>
      <c r="I493" s="5" t="n">
        <f aca="false">IF(A493=1,0,IF(E493&gt;0,I492+1,I492))</f>
        <v>9</v>
      </c>
    </row>
    <row r="494" customFormat="false" ht="12.75" hidden="false" customHeight="true" outlineLevel="0" collapsed="false">
      <c r="A494" s="34"/>
      <c r="B494" s="19" t="str">
        <f aca="false">IF(AND(E494&gt;0,+I494&gt;0),I494," ")</f>
        <v> </v>
      </c>
      <c r="C494" s="14"/>
      <c r="D494" s="15"/>
      <c r="E494" s="16"/>
      <c r="F494" s="21" t="str">
        <f aca="false">IF(H494=1," TOTAL H.T."," ")</f>
        <v> </v>
      </c>
      <c r="G494" s="18"/>
      <c r="H494" s="5" t="n">
        <f aca="false">A494</f>
        <v>0</v>
      </c>
      <c r="I494" s="5" t="n">
        <f aca="false">IF(A494=1,0,IF(E494&gt;0,I493+1,I493))</f>
        <v>9</v>
      </c>
    </row>
    <row r="495" customFormat="false" ht="12.75" hidden="false" customHeight="true" outlineLevel="0" collapsed="false">
      <c r="A495" s="34"/>
      <c r="B495" s="19" t="n">
        <f aca="false">IF(AND(E495&gt;0,+I495&gt;0),I495," ")</f>
        <v>10</v>
      </c>
      <c r="C495" s="14" t="s">
        <v>185</v>
      </c>
      <c r="D495" s="15" t="s">
        <v>3</v>
      </c>
      <c r="E495" s="75" t="n">
        <v>1</v>
      </c>
      <c r="F495" s="21" t="str">
        <f aca="false">IF(H495=1," TOTAL H.T."," ")</f>
        <v> </v>
      </c>
      <c r="G495" s="18"/>
      <c r="H495" s="5" t="n">
        <f aca="false">A495</f>
        <v>0</v>
      </c>
      <c r="I495" s="5" t="n">
        <f aca="false">IF(A495=1,0,IF(E495&gt;0,I494+1,I494))</f>
        <v>10</v>
      </c>
    </row>
    <row r="496" customFormat="false" ht="12.75" hidden="false" customHeight="true" outlineLevel="0" collapsed="false">
      <c r="A496" s="34"/>
      <c r="B496" s="19" t="n">
        <f aca="false">IF(AND(E496&gt;0,+I496&gt;0),I496," ")</f>
        <v>11</v>
      </c>
      <c r="C496" s="20" t="s">
        <v>186</v>
      </c>
      <c r="D496" s="24" t="s">
        <v>139</v>
      </c>
      <c r="E496" s="75" t="n">
        <v>3</v>
      </c>
      <c r="F496" s="21" t="str">
        <f aca="false">IF(H496=1," TOTAL H.T."," ")</f>
        <v> </v>
      </c>
      <c r="G496" s="18"/>
      <c r="H496" s="5" t="n">
        <f aca="false">A496</f>
        <v>0</v>
      </c>
      <c r="I496" s="5" t="n">
        <f aca="false">IF(A496=1,0,IF(E496&gt;0,I495+1,I495))</f>
        <v>11</v>
      </c>
    </row>
    <row r="497" customFormat="false" ht="12.75" hidden="false" customHeight="true" outlineLevel="0" collapsed="false">
      <c r="A497" s="34"/>
      <c r="B497" s="19" t="str">
        <f aca="false">IF(AND(E497&gt;0,+I497&gt;0),I497," ")</f>
        <v> </v>
      </c>
      <c r="C497" s="20" t="s">
        <v>187</v>
      </c>
      <c r="D497" s="24"/>
      <c r="E497" s="75"/>
      <c r="F497" s="21" t="str">
        <f aca="false">IF(H497=1," TOTAL H.T."," ")</f>
        <v> </v>
      </c>
      <c r="G497" s="18"/>
      <c r="H497" s="5" t="n">
        <f aca="false">A497</f>
        <v>0</v>
      </c>
      <c r="I497" s="5" t="n">
        <f aca="false">IF(A497=1,0,IF(E497&gt;0,I496+1,I496))</f>
        <v>11</v>
      </c>
    </row>
    <row r="498" customFormat="false" ht="12.75" hidden="false" customHeight="true" outlineLevel="0" collapsed="false">
      <c r="A498" s="34"/>
      <c r="B498" s="19" t="n">
        <f aca="false">IF(AND(E498&gt;0,+I498&gt;0),I498," ")</f>
        <v>12</v>
      </c>
      <c r="C498" s="20" t="s">
        <v>188</v>
      </c>
      <c r="D498" s="24" t="s">
        <v>54</v>
      </c>
      <c r="E498" s="75" t="n">
        <v>1</v>
      </c>
      <c r="F498" s="21" t="str">
        <f aca="false">IF(H498=1," TOTAL H.T."," ")</f>
        <v> </v>
      </c>
      <c r="G498" s="18"/>
      <c r="H498" s="5" t="n">
        <f aca="false">A498</f>
        <v>0</v>
      </c>
      <c r="I498" s="5" t="n">
        <f aca="false">IF(A498=1,0,IF(E498&gt;0,I497+1,I497))</f>
        <v>12</v>
      </c>
    </row>
    <row r="499" customFormat="false" ht="12.75" hidden="false" customHeight="true" outlineLevel="0" collapsed="false">
      <c r="A499" s="34"/>
      <c r="B499" s="19" t="n">
        <f aca="false">IF(AND(E499&gt;0,+I499&gt;0),I499," ")</f>
        <v>13</v>
      </c>
      <c r="C499" s="65" t="s">
        <v>189</v>
      </c>
      <c r="D499" s="15" t="s">
        <v>3</v>
      </c>
      <c r="E499" s="16" t="n">
        <v>1</v>
      </c>
      <c r="F499" s="21" t="str">
        <f aca="false">IF(H499=1," TOTAL H.T."," ")</f>
        <v> </v>
      </c>
      <c r="G499" s="18"/>
      <c r="H499" s="5" t="n">
        <f aca="false">A499</f>
        <v>0</v>
      </c>
      <c r="I499" s="5" t="n">
        <f aca="false">IF(A499=1,0,IF(E499&gt;0,I498+1,I498))</f>
        <v>13</v>
      </c>
    </row>
    <row r="500" customFormat="false" ht="12.75" hidden="false" customHeight="true" outlineLevel="0" collapsed="false">
      <c r="A500" s="34"/>
      <c r="B500" s="19" t="n">
        <f aca="false">IF(AND(E500&gt;0,+I500&gt;0),I500," ")</f>
        <v>14</v>
      </c>
      <c r="C500" s="65" t="s">
        <v>190</v>
      </c>
      <c r="D500" s="15" t="s">
        <v>54</v>
      </c>
      <c r="E500" s="16" t="n">
        <v>1</v>
      </c>
      <c r="F500" s="21" t="str">
        <f aca="false">IF(H500=1," TOTAL H.T."," ")</f>
        <v> </v>
      </c>
      <c r="G500" s="18"/>
      <c r="H500" s="5" t="n">
        <f aca="false">A500</f>
        <v>0</v>
      </c>
      <c r="I500" s="5" t="n">
        <f aca="false">IF(A500=1,0,IF(E500&gt;0,I499+1,I499))</f>
        <v>14</v>
      </c>
    </row>
    <row r="501" customFormat="false" ht="12.75" hidden="false" customHeight="true" outlineLevel="0" collapsed="false">
      <c r="A501" s="34"/>
      <c r="B501" s="19" t="n">
        <f aca="false">IF(AND(E501&gt;0,+I501&gt;0),I501," ")</f>
        <v>15</v>
      </c>
      <c r="C501" s="20" t="s">
        <v>191</v>
      </c>
      <c r="D501" s="24" t="s">
        <v>54</v>
      </c>
      <c r="E501" s="75" t="n">
        <v>1</v>
      </c>
      <c r="F501" s="21" t="str">
        <f aca="false">IF(H501=1," TOTAL H.T."," ")</f>
        <v> </v>
      </c>
      <c r="G501" s="18"/>
      <c r="H501" s="5" t="n">
        <f aca="false">A501</f>
        <v>0</v>
      </c>
      <c r="I501" s="5" t="n">
        <f aca="false">IF(A501=1,0,IF(E501&gt;0,I500+1,I500))</f>
        <v>15</v>
      </c>
    </row>
    <row r="502" customFormat="false" ht="12.75" hidden="false" customHeight="true" outlineLevel="0" collapsed="false">
      <c r="A502" s="34"/>
      <c r="B502" s="19" t="n">
        <f aca="false">IF(AND(E502&gt;0,+I502&gt;0),I502," ")</f>
        <v>16</v>
      </c>
      <c r="C502" s="65" t="s">
        <v>183</v>
      </c>
      <c r="D502" s="24" t="s">
        <v>54</v>
      </c>
      <c r="E502" s="75" t="n">
        <v>1</v>
      </c>
      <c r="F502" s="21" t="str">
        <f aca="false">IF(H502=1," TOTAL H.T."," ")</f>
        <v> </v>
      </c>
      <c r="G502" s="18"/>
      <c r="H502" s="5" t="n">
        <f aca="false">A502</f>
        <v>0</v>
      </c>
      <c r="I502" s="5" t="n">
        <f aca="false">IF(A502=1,0,IF(E502&gt;0,I501+1,I501))</f>
        <v>16</v>
      </c>
    </row>
    <row r="503" customFormat="false" ht="12.75" hidden="false" customHeight="true" outlineLevel="0" collapsed="false">
      <c r="A503" s="34"/>
      <c r="B503" s="19" t="str">
        <f aca="false">IF(AND(E503&gt;0,+I503&gt;0),I503," ")</f>
        <v> </v>
      </c>
      <c r="C503" s="65"/>
      <c r="D503" s="15"/>
      <c r="E503" s="16"/>
      <c r="F503" s="21" t="str">
        <f aca="false">IF(H503=1," TOTAL H.T."," ")</f>
        <v> </v>
      </c>
      <c r="G503" s="18"/>
      <c r="H503" s="5" t="n">
        <f aca="false">A503</f>
        <v>0</v>
      </c>
      <c r="I503" s="5" t="n">
        <f aca="false">IF(A503=1,0,IF(E503&gt;0,I502+1,I502))</f>
        <v>16</v>
      </c>
    </row>
    <row r="504" customFormat="false" ht="12.75" hidden="false" customHeight="true" outlineLevel="0" collapsed="false">
      <c r="A504" s="34"/>
      <c r="B504" s="19" t="str">
        <f aca="false">IF(AND(E504&gt;0,+I504&gt;0),I504," ")</f>
        <v> </v>
      </c>
      <c r="C504" s="87" t="s">
        <v>192</v>
      </c>
      <c r="D504" s="15"/>
      <c r="E504" s="16"/>
      <c r="F504" s="21" t="str">
        <f aca="false">IF(H504=1," TOTAL H.T."," ")</f>
        <v> </v>
      </c>
      <c r="G504" s="18"/>
      <c r="H504" s="5" t="n">
        <f aca="false">A504</f>
        <v>0</v>
      </c>
      <c r="I504" s="5" t="n">
        <f aca="false">IF(A504=1,0,IF(E504&gt;0,I503+1,I503))</f>
        <v>16</v>
      </c>
    </row>
    <row r="505" customFormat="false" ht="12.75" hidden="false" customHeight="true" outlineLevel="0" collapsed="false">
      <c r="A505" s="34"/>
      <c r="B505" s="19" t="str">
        <f aca="false">IF(AND(E505&gt;0,+I505&gt;0),I505," ")</f>
        <v> </v>
      </c>
      <c r="C505" s="14"/>
      <c r="D505" s="15"/>
      <c r="E505" s="16"/>
      <c r="F505" s="21" t="str">
        <f aca="false">IF(H505=1," TOTAL H.T."," ")</f>
        <v> </v>
      </c>
      <c r="G505" s="18"/>
      <c r="H505" s="5" t="n">
        <f aca="false">A505</f>
        <v>0</v>
      </c>
      <c r="I505" s="5" t="n">
        <f aca="false">IF(A505=1,0,IF(E505&gt;0,I504+1,I504))</f>
        <v>16</v>
      </c>
    </row>
    <row r="506" customFormat="false" ht="12.75" hidden="false" customHeight="true" outlineLevel="0" collapsed="false">
      <c r="A506" s="34"/>
      <c r="B506" s="19" t="n">
        <f aca="false">IF(AND(E506&gt;0,+I506&gt;0),I506," ")</f>
        <v>17</v>
      </c>
      <c r="C506" s="20" t="s">
        <v>193</v>
      </c>
      <c r="D506" s="24" t="s">
        <v>3</v>
      </c>
      <c r="E506" s="75" t="n">
        <v>1</v>
      </c>
      <c r="F506" s="21" t="str">
        <f aca="false">IF(H506=1," TOTAL H.T."," ")</f>
        <v> </v>
      </c>
      <c r="G506" s="18"/>
      <c r="H506" s="5" t="n">
        <f aca="false">A506</f>
        <v>0</v>
      </c>
      <c r="I506" s="5" t="n">
        <f aca="false">IF(A506=1,0,IF(E506&gt;0,I505+1,I505))</f>
        <v>17</v>
      </c>
    </row>
    <row r="507" customFormat="false" ht="12.75" hidden="false" customHeight="true" outlineLevel="0" collapsed="false">
      <c r="A507" s="34"/>
      <c r="B507" s="19" t="str">
        <f aca="false">IF(AND(E507&gt;0,+I507&gt;0),I507," ")</f>
        <v> </v>
      </c>
      <c r="C507" s="14"/>
      <c r="D507" s="15"/>
      <c r="E507" s="16"/>
      <c r="F507" s="21" t="str">
        <f aca="false">IF(H507=1," TOTAL H.T."," ")</f>
        <v> </v>
      </c>
      <c r="G507" s="18"/>
      <c r="H507" s="5" t="n">
        <f aca="false">A507</f>
        <v>0</v>
      </c>
      <c r="I507" s="5" t="n">
        <f aca="false">IF(A507=1,0,IF(E507&gt;0,I506+1,I506))</f>
        <v>17</v>
      </c>
    </row>
    <row r="508" customFormat="false" ht="12.75" hidden="false" customHeight="true" outlineLevel="0" collapsed="false">
      <c r="A508" s="34"/>
      <c r="B508" s="19" t="str">
        <f aca="false">IF(AND(E508&gt;0,+I508&gt;0),I508," ")</f>
        <v> </v>
      </c>
      <c r="C508" s="87" t="s">
        <v>194</v>
      </c>
      <c r="D508" s="15"/>
      <c r="E508" s="16"/>
      <c r="F508" s="21" t="str">
        <f aca="false">IF(H508=1," TOTAL H.T."," ")</f>
        <v> </v>
      </c>
      <c r="G508" s="18"/>
      <c r="H508" s="5" t="n">
        <f aca="false">A508</f>
        <v>0</v>
      </c>
      <c r="I508" s="5" t="n">
        <f aca="false">IF(A508=1,0,IF(E508&gt;0,I507+1,I507))</f>
        <v>17</v>
      </c>
    </row>
    <row r="509" customFormat="false" ht="12.75" hidden="false" customHeight="true" outlineLevel="0" collapsed="false">
      <c r="A509" s="34"/>
      <c r="B509" s="19" t="str">
        <f aca="false">IF(AND(E509&gt;0,+I509&gt;0),I509," ")</f>
        <v> </v>
      </c>
      <c r="C509" s="14"/>
      <c r="D509" s="15"/>
      <c r="E509" s="16"/>
      <c r="F509" s="21" t="str">
        <f aca="false">IF(H509=1," TOTAL H.T."," ")</f>
        <v> </v>
      </c>
      <c r="G509" s="18"/>
      <c r="H509" s="5" t="n">
        <f aca="false">A509</f>
        <v>0</v>
      </c>
      <c r="I509" s="5" t="n">
        <f aca="false">IF(A509=1,0,IF(E509&gt;0,I508+1,I508))</f>
        <v>17</v>
      </c>
    </row>
    <row r="510" customFormat="false" ht="12.75" hidden="false" customHeight="true" outlineLevel="0" collapsed="false">
      <c r="A510" s="34"/>
      <c r="B510" s="19" t="str">
        <f aca="false">IF(AND(E510&gt;0,+I510&gt;0),I510," ")</f>
        <v> </v>
      </c>
      <c r="C510" s="26" t="s">
        <v>195</v>
      </c>
      <c r="D510" s="24"/>
      <c r="E510" s="16"/>
      <c r="F510" s="21" t="str">
        <f aca="false">IF(H510=1," TOTAL H.T."," ")</f>
        <v> </v>
      </c>
      <c r="G510" s="18"/>
      <c r="H510" s="5" t="n">
        <f aca="false">A510</f>
        <v>0</v>
      </c>
      <c r="I510" s="5" t="n">
        <f aca="false">IF(A510=1,0,IF(E510&gt;0,I509+1,I509))</f>
        <v>17</v>
      </c>
    </row>
    <row r="511" customFormat="false" ht="12.75" hidden="false" customHeight="true" outlineLevel="0" collapsed="false">
      <c r="A511" s="34"/>
      <c r="B511" s="19" t="str">
        <f aca="false">IF(AND(E511&gt;0,+I511&gt;0),I511," ")</f>
        <v> </v>
      </c>
      <c r="C511" s="26" t="s">
        <v>196</v>
      </c>
      <c r="D511" s="24"/>
      <c r="E511" s="16"/>
      <c r="F511" s="21" t="str">
        <f aca="false">IF(H511=1," TOTAL H.T."," ")</f>
        <v> </v>
      </c>
      <c r="G511" s="18"/>
      <c r="H511" s="5" t="n">
        <f aca="false">A511</f>
        <v>0</v>
      </c>
      <c r="I511" s="5" t="n">
        <f aca="false">IF(A511=1,0,IF(E511&gt;0,I510+1,I510))</f>
        <v>17</v>
      </c>
    </row>
    <row r="512" customFormat="false" ht="12.75" hidden="false" customHeight="true" outlineLevel="0" collapsed="false">
      <c r="A512" s="34"/>
      <c r="B512" s="19" t="n">
        <f aca="false">IF(AND(E512&gt;0,+I512&gt;0),I512," ")</f>
        <v>18</v>
      </c>
      <c r="C512" s="26" t="s">
        <v>197</v>
      </c>
      <c r="D512" s="15" t="s">
        <v>54</v>
      </c>
      <c r="E512" s="16" t="n">
        <v>1</v>
      </c>
      <c r="F512" s="21" t="str">
        <f aca="false">IF(H512=1," TOTAL H.T."," ")</f>
        <v> </v>
      </c>
      <c r="G512" s="18"/>
      <c r="H512" s="5" t="n">
        <f aca="false">A512</f>
        <v>0</v>
      </c>
      <c r="I512" s="5" t="n">
        <f aca="false">IF(A512=1,0,IF(E512&gt;0,I511+1,I511))</f>
        <v>18</v>
      </c>
    </row>
    <row r="513" customFormat="false" ht="12.75" hidden="false" customHeight="true" outlineLevel="0" collapsed="false">
      <c r="A513" s="34"/>
      <c r="B513" s="19" t="str">
        <f aca="false">IF(AND(E513&gt;0,+I513&gt;0),I513," ")</f>
        <v> </v>
      </c>
      <c r="C513" s="71"/>
      <c r="D513" s="15"/>
      <c r="E513" s="16"/>
      <c r="F513" s="21" t="str">
        <f aca="false">IF(H513=1," TOTAL H.T."," ")</f>
        <v> </v>
      </c>
      <c r="G513" s="18"/>
      <c r="H513" s="5" t="n">
        <f aca="false">A513</f>
        <v>0</v>
      </c>
      <c r="I513" s="5" t="n">
        <f aca="false">IF(A513=1,0,IF(E513&gt;0,I512+1,I512))</f>
        <v>18</v>
      </c>
    </row>
    <row r="514" customFormat="false" ht="12.75" hidden="false" customHeight="true" outlineLevel="0" collapsed="false">
      <c r="A514" s="34"/>
      <c r="B514" s="19" t="str">
        <f aca="false">IF(AND(E514&gt;0,+I514&gt;0),I514," ")</f>
        <v> </v>
      </c>
      <c r="C514" s="87" t="s">
        <v>198</v>
      </c>
      <c r="D514" s="15"/>
      <c r="E514" s="16"/>
      <c r="F514" s="21" t="str">
        <f aca="false">IF(H514=1," TOTAL H.T."," ")</f>
        <v> </v>
      </c>
      <c r="G514" s="18"/>
      <c r="H514" s="5" t="n">
        <f aca="false">A514</f>
        <v>0</v>
      </c>
      <c r="I514" s="5" t="n">
        <f aca="false">IF(A514=1,0,IF(E514&gt;0,I513+1,I513))</f>
        <v>18</v>
      </c>
    </row>
    <row r="515" customFormat="false" ht="12.75" hidden="false" customHeight="true" outlineLevel="0" collapsed="false">
      <c r="A515" s="34"/>
      <c r="B515" s="19" t="str">
        <f aca="false">IF(AND(E515&gt;0,+I515&gt;0),I515," ")</f>
        <v> </v>
      </c>
      <c r="C515" s="14"/>
      <c r="D515" s="15"/>
      <c r="E515" s="16"/>
      <c r="F515" s="21" t="str">
        <f aca="false">IF(H515=1," TOTAL H.T."," ")</f>
        <v> </v>
      </c>
      <c r="G515" s="18"/>
      <c r="H515" s="5" t="n">
        <f aca="false">A515</f>
        <v>0</v>
      </c>
      <c r="I515" s="5" t="n">
        <f aca="false">IF(A515=1,0,IF(E515&gt;0,I514+1,I514))</f>
        <v>18</v>
      </c>
    </row>
    <row r="516" customFormat="false" ht="12.75" hidden="false" customHeight="true" outlineLevel="0" collapsed="false">
      <c r="A516" s="34"/>
      <c r="B516" s="19" t="str">
        <f aca="false">IF(AND(E516&gt;0,+I516&gt;0),I516," ")</f>
        <v> </v>
      </c>
      <c r="C516" s="26" t="s">
        <v>199</v>
      </c>
      <c r="D516" s="24"/>
      <c r="E516" s="16"/>
      <c r="F516" s="21" t="str">
        <f aca="false">IF(H516=1," TOTAL H.T."," ")</f>
        <v> </v>
      </c>
      <c r="G516" s="18"/>
      <c r="H516" s="5" t="n">
        <f aca="false">A516</f>
        <v>0</v>
      </c>
      <c r="I516" s="5" t="n">
        <f aca="false">IF(A516=1,0,IF(E516&gt;0,I515+1,I515))</f>
        <v>18</v>
      </c>
    </row>
    <row r="517" customFormat="false" ht="12.75" hidden="false" customHeight="true" outlineLevel="0" collapsed="false">
      <c r="A517" s="34"/>
      <c r="B517" s="19" t="str">
        <f aca="false">IF(AND(E517&gt;0,+I517&gt;0),I517," ")</f>
        <v> </v>
      </c>
      <c r="C517" s="26" t="s">
        <v>200</v>
      </c>
      <c r="D517" s="24"/>
      <c r="E517" s="16"/>
      <c r="F517" s="21" t="str">
        <f aca="false">IF(H517=1," TOTAL H.T."," ")</f>
        <v> </v>
      </c>
      <c r="G517" s="18"/>
      <c r="H517" s="5" t="n">
        <f aca="false">A517</f>
        <v>0</v>
      </c>
      <c r="I517" s="5" t="n">
        <f aca="false">IF(A517=1,0,IF(E517&gt;0,I516+1,I516))</f>
        <v>18</v>
      </c>
    </row>
    <row r="518" customFormat="false" ht="12.75" hidden="false" customHeight="true" outlineLevel="0" collapsed="false">
      <c r="A518" s="34"/>
      <c r="B518" s="19" t="n">
        <f aca="false">IF(AND(E518&gt;0,+I518&gt;0),I518," ")</f>
        <v>19</v>
      </c>
      <c r="C518" s="26" t="s">
        <v>201</v>
      </c>
      <c r="D518" s="24" t="s">
        <v>54</v>
      </c>
      <c r="E518" s="16" t="n">
        <v>1</v>
      </c>
      <c r="F518" s="21" t="str">
        <f aca="false">IF(H518=1," TOTAL H.T."," ")</f>
        <v> </v>
      </c>
      <c r="G518" s="18"/>
      <c r="H518" s="5" t="n">
        <f aca="false">A518</f>
        <v>0</v>
      </c>
      <c r="I518" s="5" t="n">
        <f aca="false">IF(A518=1,0,IF(E518&gt;0,I517+1,I517))</f>
        <v>19</v>
      </c>
    </row>
    <row r="519" customFormat="false" ht="12.75" hidden="false" customHeight="true" outlineLevel="0" collapsed="false">
      <c r="A519" s="34"/>
      <c r="B519" s="19" t="str">
        <f aca="false">IF(AND(E519&gt;0,+I519&gt;0),I519," ")</f>
        <v> </v>
      </c>
      <c r="C519" s="26"/>
      <c r="D519" s="15"/>
      <c r="E519" s="16"/>
      <c r="F519" s="21" t="str">
        <f aca="false">IF(H519=1," TOTAL H.T."," ")</f>
        <v> </v>
      </c>
      <c r="G519" s="18"/>
      <c r="H519" s="5" t="n">
        <f aca="false">A519</f>
        <v>0</v>
      </c>
      <c r="I519" s="5" t="n">
        <f aca="false">IF(A519=1,0,IF(E519&gt;0,I518+1,I518))</f>
        <v>19</v>
      </c>
    </row>
    <row r="520" customFormat="false" ht="12.75" hidden="false" customHeight="true" outlineLevel="0" collapsed="false">
      <c r="A520" s="34"/>
      <c r="B520" s="19" t="str">
        <f aca="false">IF(AND(E520&gt;0,+I520&gt;0),I520," ")</f>
        <v> </v>
      </c>
      <c r="C520" s="14"/>
      <c r="D520" s="15"/>
      <c r="E520" s="16"/>
      <c r="F520" s="21" t="str">
        <f aca="false">IF(H520=1,"  TOTAL H.T.",IF(AND(L520&gt;0,M520&gt;0,N520&gt;0),ROUND(M520*N520,2)," "))</f>
        <v> </v>
      </c>
      <c r="G520" s="27" t="str">
        <f aca="false">IF(AND(H520=1,M520&gt;0),K520,IF(AND(L520&gt;0,M520&gt;0,N520&gt;0),ROUND(F520*L520,2)," "))</f>
        <v> </v>
      </c>
      <c r="H520" s="5" t="n">
        <f aca="false">A520</f>
        <v>0</v>
      </c>
      <c r="I520" s="5" t="n">
        <f aca="false">IF(A520=1,0,IF(E520&gt;0,I519+1,I519))</f>
        <v>19</v>
      </c>
    </row>
    <row r="521" customFormat="false" ht="12.75" hidden="false" customHeight="true" outlineLevel="0" collapsed="false">
      <c r="A521" s="34"/>
      <c r="B521" s="19" t="str">
        <f aca="false">IF(AND(E521&gt;0,+I521&gt;0),I521," ")</f>
        <v> </v>
      </c>
      <c r="C521" s="65"/>
      <c r="D521" s="15"/>
      <c r="E521" s="16"/>
      <c r="F521" s="21" t="str">
        <f aca="false">IF(H521=1,"  TOTAL H.T.",IF(AND(L521&gt;0,M521&gt;0,N521&gt;0),ROUND(M521*N521,2)," "))</f>
        <v> </v>
      </c>
      <c r="G521" s="27" t="str">
        <f aca="false">IF(AND(H521=1,M521&gt;0),K521,IF(AND(L521&gt;0,M521&gt;0,N521&gt;0),ROUND(F521*L521,2)," "))</f>
        <v> </v>
      </c>
      <c r="H521" s="5" t="n">
        <f aca="false">A521</f>
        <v>0</v>
      </c>
      <c r="I521" s="5" t="n">
        <f aca="false">IF(A521=1,0,IF(E521&gt;0,I520+1,I520))</f>
        <v>19</v>
      </c>
    </row>
    <row r="522" customFormat="false" ht="13.5" hidden="false" customHeight="false" outlineLevel="0" collapsed="false">
      <c r="A522" s="34"/>
      <c r="B522" s="35"/>
      <c r="C522" s="36"/>
      <c r="D522" s="37"/>
      <c r="E522" s="38"/>
      <c r="F522" s="134" t="str">
        <f aca="false">IF(H522=3,"  "," A REPORTER")</f>
        <v> A REPORTER</v>
      </c>
      <c r="G522" s="135" t="str">
        <f aca="false">IF(H522=3," ",IF(M522&gt;0,K522," "))</f>
        <v> </v>
      </c>
      <c r="H522" s="5" t="n">
        <f aca="false">A522</f>
        <v>0</v>
      </c>
      <c r="I522" s="45"/>
    </row>
    <row r="523" customFormat="false" ht="13.5" hidden="false" customHeight="false" outlineLevel="0" collapsed="false">
      <c r="A523" s="34"/>
      <c r="B523" s="41"/>
      <c r="C523" s="14"/>
      <c r="D523" s="42"/>
      <c r="E523" s="43"/>
    </row>
    <row r="524" customFormat="false" ht="24.95" hidden="false" customHeight="true" outlineLevel="0" collapsed="false">
      <c r="A524" s="34"/>
      <c r="B524" s="46" t="str">
        <f aca="false">REPT(B466,1)</f>
        <v>L'ASSURANCE MALADIE DE LA NIEVRE - Réhabilitation du site de la Barate</v>
      </c>
      <c r="C524" s="47"/>
      <c r="D524" s="48"/>
      <c r="E524" s="49"/>
      <c r="F524" s="50"/>
      <c r="G524" s="51" t="n">
        <f aca="false">+G466+1</f>
        <v>10</v>
      </c>
      <c r="H524" s="5"/>
      <c r="I524" s="45"/>
    </row>
    <row r="525" customFormat="false" ht="18" hidden="false" customHeight="true" outlineLevel="0" collapsed="false">
      <c r="A525" s="34"/>
      <c r="B525" s="70" t="s">
        <v>1</v>
      </c>
      <c r="C525" s="53" t="s">
        <v>2</v>
      </c>
      <c r="D525" s="54" t="s">
        <v>3</v>
      </c>
      <c r="E525" s="55" t="s">
        <v>4</v>
      </c>
      <c r="F525" s="136" t="s">
        <v>5</v>
      </c>
      <c r="G525" s="137" t="s">
        <v>6</v>
      </c>
      <c r="H525" s="5"/>
      <c r="I525" s="45"/>
    </row>
    <row r="526" customFormat="false" ht="12.75" hidden="false" customHeight="true" outlineLevel="0" collapsed="false">
      <c r="A526" s="34"/>
      <c r="B526" s="19" t="str">
        <f aca="false">IF(AND(E526&gt;0,+I526&gt;0),I526," ")</f>
        <v> </v>
      </c>
      <c r="C526" s="71"/>
      <c r="D526" s="15"/>
      <c r="E526" s="25"/>
      <c r="F526" s="134" t="str">
        <f aca="false">IF(H526=3," ","     REPORT")</f>
        <v>     REPORT</v>
      </c>
      <c r="G526" s="134"/>
      <c r="H526" s="5" t="n">
        <f aca="false">A522</f>
        <v>0</v>
      </c>
      <c r="I526" s="5" t="n">
        <f aca="false">IF(A526=1,0,IF(E526&gt;0,I521+1,I521))</f>
        <v>19</v>
      </c>
    </row>
    <row r="527" customFormat="false" ht="12.75" hidden="false" customHeight="true" outlineLevel="0" collapsed="false">
      <c r="A527" s="34"/>
      <c r="B527" s="22" t="str">
        <f aca="false">IF(AND(E527&gt;0,+I527&gt;0),I527," ")</f>
        <v> </v>
      </c>
      <c r="C527" s="26"/>
      <c r="D527" s="15"/>
      <c r="E527" s="16"/>
      <c r="F527" s="59" t="str">
        <f aca="false">IF(H527=1," TOTAL H.T."," ")</f>
        <v> </v>
      </c>
      <c r="G527" s="18"/>
      <c r="H527" s="5" t="n">
        <f aca="false">A527</f>
        <v>0</v>
      </c>
      <c r="I527" s="5" t="n">
        <f aca="false">IF(A527=1,0,IF(E527&gt;0,I526+1,I526))</f>
        <v>19</v>
      </c>
    </row>
    <row r="528" customFormat="false" ht="12.75" hidden="false" customHeight="true" outlineLevel="0" collapsed="false">
      <c r="A528" s="34"/>
      <c r="B528" s="19" t="str">
        <f aca="false">IF(AND(E528&gt;0,+I528&gt;0),I528," ")</f>
        <v> </v>
      </c>
      <c r="C528" s="87" t="s">
        <v>202</v>
      </c>
      <c r="D528" s="15"/>
      <c r="E528" s="43"/>
      <c r="F528" s="21" t="str">
        <f aca="false">IF(H528=1," TOTAL H.T."," ")</f>
        <v> </v>
      </c>
      <c r="G528" s="18"/>
      <c r="H528" s="5" t="n">
        <f aca="false">A528</f>
        <v>0</v>
      </c>
      <c r="I528" s="5" t="n">
        <f aca="false">IF(A528=1,0,IF(E528&gt;0,I527+1,I527))</f>
        <v>19</v>
      </c>
    </row>
    <row r="529" customFormat="false" ht="12.75" hidden="false" customHeight="true" outlineLevel="0" collapsed="false">
      <c r="A529" s="34"/>
      <c r="B529" s="19" t="str">
        <f aca="false">IF(AND(E529&gt;0,+I529&gt;0),I529," ")</f>
        <v> </v>
      </c>
      <c r="C529" s="14"/>
      <c r="D529" s="15"/>
      <c r="E529" s="43"/>
      <c r="F529" s="21" t="str">
        <f aca="false">IF(H529=1," TOTAL H.T."," ")</f>
        <v> </v>
      </c>
      <c r="G529" s="18"/>
      <c r="H529" s="5" t="n">
        <f aca="false">A529</f>
        <v>0</v>
      </c>
      <c r="I529" s="5" t="n">
        <f aca="false">IF(A529=1,0,IF(E529&gt;0,I528+1,I528))</f>
        <v>19</v>
      </c>
    </row>
    <row r="530" customFormat="false" ht="12.75" hidden="false" customHeight="true" outlineLevel="0" collapsed="false">
      <c r="A530" s="34"/>
      <c r="B530" s="22" t="str">
        <f aca="false">IF(AND(E530&gt;0,+I530&gt;0),I530," ")</f>
        <v> </v>
      </c>
      <c r="C530" s="26" t="s">
        <v>203</v>
      </c>
      <c r="D530" s="15"/>
      <c r="E530" s="75"/>
      <c r="F530" s="21" t="str">
        <f aca="false">IF(H530=1," TOTAL H.T."," ")</f>
        <v> </v>
      </c>
      <c r="G530" s="18"/>
      <c r="H530" s="5" t="n">
        <f aca="false">A530</f>
        <v>0</v>
      </c>
      <c r="I530" s="5" t="n">
        <f aca="false">IF(A530=1,0,IF(E530&gt;0,I529+1,I529))</f>
        <v>19</v>
      </c>
    </row>
    <row r="531" customFormat="false" ht="12.75" hidden="false" customHeight="true" outlineLevel="0" collapsed="false">
      <c r="A531" s="34"/>
      <c r="B531" s="22" t="n">
        <f aca="false">IF(AND(E531&gt;0,+I531&gt;0),I531," ")</f>
        <v>20</v>
      </c>
      <c r="C531" s="26" t="s">
        <v>204</v>
      </c>
      <c r="D531" s="15" t="s">
        <v>3</v>
      </c>
      <c r="E531" s="75" t="n">
        <v>3</v>
      </c>
      <c r="F531" s="21" t="str">
        <f aca="false">IF(H531=1," TOTAL H.T."," ")</f>
        <v> </v>
      </c>
      <c r="G531" s="18"/>
      <c r="H531" s="5" t="n">
        <f aca="false">A531</f>
        <v>0</v>
      </c>
      <c r="I531" s="5" t="n">
        <f aca="false">IF(A531=1,0,IF(E531&gt;0,I530+1,I530))</f>
        <v>20</v>
      </c>
    </row>
    <row r="532" customFormat="false" ht="12.75" hidden="false" customHeight="true" outlineLevel="0" collapsed="false">
      <c r="A532" s="34"/>
      <c r="B532" s="22" t="str">
        <f aca="false">IF(AND(E532&gt;0,+I532&gt;0),I532," ")</f>
        <v> </v>
      </c>
      <c r="C532" s="26"/>
      <c r="D532" s="15"/>
      <c r="E532" s="75"/>
      <c r="F532" s="21" t="str">
        <f aca="false">IF(H532=1," TOTAL H.T."," ")</f>
        <v> </v>
      </c>
      <c r="G532" s="18"/>
      <c r="H532" s="5" t="n">
        <f aca="false">A532</f>
        <v>0</v>
      </c>
      <c r="I532" s="5" t="n">
        <f aca="false">IF(A532=1,0,IF(E532&gt;0,I531+1,I531))</f>
        <v>20</v>
      </c>
    </row>
    <row r="533" customFormat="false" ht="12.75" hidden="false" customHeight="true" outlineLevel="0" collapsed="false">
      <c r="A533" s="34"/>
      <c r="B533" s="22" t="n">
        <f aca="false">IF(AND(E533&gt;0,+I533&gt;0),I533," ")</f>
        <v>21</v>
      </c>
      <c r="C533" s="26" t="s">
        <v>205</v>
      </c>
      <c r="D533" s="15" t="s">
        <v>54</v>
      </c>
      <c r="E533" s="75" t="n">
        <v>1</v>
      </c>
      <c r="F533" s="21" t="str">
        <f aca="false">IF(H533=1," TOTAL H.T."," ")</f>
        <v> </v>
      </c>
      <c r="G533" s="18"/>
      <c r="H533" s="5" t="n">
        <f aca="false">A533</f>
        <v>0</v>
      </c>
      <c r="I533" s="5" t="n">
        <f aca="false">IF(A533=1,0,IF(E533&gt;0,I532+1,I532))</f>
        <v>21</v>
      </c>
    </row>
    <row r="534" customFormat="false" ht="12.75" hidden="false" customHeight="true" outlineLevel="0" collapsed="false">
      <c r="A534" s="34"/>
      <c r="B534" s="22" t="str">
        <f aca="false">IF(AND(E534&gt;0,+I534&gt;0),I534," ")</f>
        <v> </v>
      </c>
      <c r="C534" s="26"/>
      <c r="D534" s="15"/>
      <c r="E534" s="75"/>
      <c r="F534" s="21" t="str">
        <f aca="false">IF(H534=1," TOTAL H.T."," ")</f>
        <v> </v>
      </c>
      <c r="G534" s="18"/>
      <c r="H534" s="5" t="n">
        <f aca="false">A534</f>
        <v>0</v>
      </c>
      <c r="I534" s="5" t="n">
        <f aca="false">IF(A534=1,0,IF(E534&gt;0,I533+1,I533))</f>
        <v>21</v>
      </c>
    </row>
    <row r="535" customFormat="false" ht="12.75" hidden="false" customHeight="true" outlineLevel="0" collapsed="false">
      <c r="A535" s="34"/>
      <c r="B535" s="22" t="str">
        <f aca="false">IF(AND(E535&gt;0,+I535&gt;0),I535," ")</f>
        <v> </v>
      </c>
      <c r="C535" s="26" t="s">
        <v>206</v>
      </c>
      <c r="D535" s="15"/>
      <c r="E535" s="75"/>
      <c r="F535" s="21" t="str">
        <f aca="false">IF(H535=1," TOTAL H.T."," ")</f>
        <v> </v>
      </c>
      <c r="G535" s="18"/>
      <c r="H535" s="5" t="n">
        <f aca="false">A535</f>
        <v>0</v>
      </c>
      <c r="I535" s="5" t="n">
        <f aca="false">IF(A535=1,0,IF(E535&gt;0,I534+1,I534))</f>
        <v>21</v>
      </c>
    </row>
    <row r="536" customFormat="false" ht="12.75" hidden="false" customHeight="true" outlineLevel="0" collapsed="false">
      <c r="A536" s="34"/>
      <c r="B536" s="22" t="n">
        <f aca="false">IF(AND(E536&gt;0,+I536&gt;0),I536," ")</f>
        <v>22</v>
      </c>
      <c r="C536" s="26" t="s">
        <v>207</v>
      </c>
      <c r="D536" s="15" t="s">
        <v>3</v>
      </c>
      <c r="E536" s="75" t="n">
        <v>3</v>
      </c>
      <c r="F536" s="21" t="str">
        <f aca="false">IF(H536=1," TOTAL H.T."," ")</f>
        <v> </v>
      </c>
      <c r="G536" s="18"/>
      <c r="H536" s="5" t="n">
        <f aca="false">A536</f>
        <v>0</v>
      </c>
      <c r="I536" s="5" t="n">
        <f aca="false">IF(A536=1,0,IF(E536&gt;0,I535+1,I535))</f>
        <v>22</v>
      </c>
    </row>
    <row r="537" customFormat="false" ht="12.75" hidden="false" customHeight="true" outlineLevel="0" collapsed="false">
      <c r="A537" s="34"/>
      <c r="B537" s="22" t="str">
        <f aca="false">IF(AND(E537&gt;0,+I537&gt;0),I537," ")</f>
        <v> </v>
      </c>
      <c r="C537" s="138"/>
      <c r="D537" s="15"/>
      <c r="E537" s="16"/>
      <c r="F537" s="21" t="str">
        <f aca="false">IF(H537=1," TOTAL H.T."," ")</f>
        <v> </v>
      </c>
      <c r="G537" s="18"/>
      <c r="H537" s="5" t="n">
        <f aca="false">A537</f>
        <v>0</v>
      </c>
      <c r="I537" s="5" t="n">
        <f aca="false">IF(A537=1,0,IF(E537&gt;0,I536+1,I536))</f>
        <v>22</v>
      </c>
    </row>
    <row r="538" customFormat="false" ht="12.75" hidden="false" customHeight="true" outlineLevel="0" collapsed="false">
      <c r="A538" s="34"/>
      <c r="B538" s="19" t="str">
        <f aca="false">IF(AND(E538&gt;0,+I538&gt;0),I538," ")</f>
        <v> </v>
      </c>
      <c r="C538" s="23" t="s">
        <v>208</v>
      </c>
      <c r="D538" s="15"/>
      <c r="E538" s="43"/>
      <c r="F538" s="21" t="str">
        <f aca="false">IF(H538=1," TOTAL H.T."," ")</f>
        <v> </v>
      </c>
      <c r="G538" s="18"/>
      <c r="H538" s="5" t="n">
        <f aca="false">A538</f>
        <v>0</v>
      </c>
      <c r="I538" s="5" t="n">
        <f aca="false">IF(A538=1,0,IF(E538&gt;0,I537+1,I537))</f>
        <v>22</v>
      </c>
    </row>
    <row r="539" customFormat="false" ht="12.75" hidden="false" customHeight="true" outlineLevel="0" collapsed="false">
      <c r="A539" s="34"/>
      <c r="B539" s="19" t="str">
        <f aca="false">IF(AND(E539&gt;0,+I539&gt;0),I539," ")</f>
        <v> </v>
      </c>
      <c r="C539" s="26"/>
      <c r="D539" s="15"/>
      <c r="E539" s="75"/>
      <c r="F539" s="21" t="str">
        <f aca="false">IF(H539=1," TOTAL H.T."," ")</f>
        <v> </v>
      </c>
      <c r="G539" s="18"/>
      <c r="H539" s="5" t="n">
        <f aca="false">A539</f>
        <v>0</v>
      </c>
      <c r="I539" s="5" t="n">
        <f aca="false">IF(A539=1,0,IF(E539&gt;0,I538+1,I538))</f>
        <v>22</v>
      </c>
    </row>
    <row r="540" customFormat="false" ht="12.75" hidden="false" customHeight="true" outlineLevel="0" collapsed="false">
      <c r="A540" s="34"/>
      <c r="B540" s="19" t="str">
        <f aca="false">IF(AND(E540&gt;0,+I540&gt;0),I540," ")</f>
        <v> </v>
      </c>
      <c r="C540" s="26" t="s">
        <v>209</v>
      </c>
      <c r="D540" s="15"/>
      <c r="E540" s="75"/>
      <c r="F540" s="21" t="str">
        <f aca="false">IF(H540=1," TOTAL H.T."," ")</f>
        <v> </v>
      </c>
      <c r="G540" s="18"/>
      <c r="H540" s="5" t="n">
        <f aca="false">A540</f>
        <v>0</v>
      </c>
      <c r="I540" s="5" t="n">
        <f aca="false">IF(A540=1,0,IF(E540&gt;0,I539+1,I539))</f>
        <v>22</v>
      </c>
    </row>
    <row r="541" customFormat="false" ht="12.75" hidden="false" customHeight="true" outlineLevel="0" collapsed="false">
      <c r="A541" s="34"/>
      <c r="B541" s="19" t="str">
        <f aca="false">IF(AND(E541&gt;0,+I541&gt;0),I541," ")</f>
        <v> </v>
      </c>
      <c r="C541" s="26" t="s">
        <v>210</v>
      </c>
      <c r="D541" s="15"/>
      <c r="E541" s="16"/>
      <c r="F541" s="21" t="str">
        <f aca="false">IF(H541=1," TOTAL H.T."," ")</f>
        <v> </v>
      </c>
      <c r="G541" s="18"/>
      <c r="H541" s="5" t="n">
        <f aca="false">A541</f>
        <v>0</v>
      </c>
      <c r="I541" s="5" t="n">
        <f aca="false">IF(A541=1,0,IF(E541&gt;0,I540+1,I540))</f>
        <v>22</v>
      </c>
    </row>
    <row r="542" customFormat="false" ht="12.75" hidden="false" customHeight="true" outlineLevel="0" collapsed="false">
      <c r="A542" s="34"/>
      <c r="B542" s="19" t="n">
        <f aca="false">IF(AND(E542&gt;0,+I542&gt;0),I542," ")</f>
        <v>23</v>
      </c>
      <c r="C542" s="26" t="s">
        <v>211</v>
      </c>
      <c r="D542" s="15" t="s">
        <v>54</v>
      </c>
      <c r="E542" s="16" t="n">
        <v>1</v>
      </c>
      <c r="F542" s="21" t="str">
        <f aca="false">IF(H542=1," TOTAL H.T."," ")</f>
        <v> </v>
      </c>
      <c r="G542" s="18"/>
      <c r="H542" s="5" t="n">
        <f aca="false">A542</f>
        <v>0</v>
      </c>
      <c r="I542" s="5" t="n">
        <f aca="false">IF(A542=1,0,IF(E542&gt;0,I541+1,I541))</f>
        <v>23</v>
      </c>
    </row>
    <row r="543" customFormat="false" ht="12.75" hidden="false" customHeight="true" outlineLevel="0" collapsed="false">
      <c r="A543" s="34"/>
      <c r="B543" s="19" t="n">
        <f aca="false">IF(AND(E543&gt;0,+I543&gt;0),I543," ")</f>
        <v>24</v>
      </c>
      <c r="C543" s="26" t="s">
        <v>212</v>
      </c>
      <c r="D543" s="15" t="s">
        <v>54</v>
      </c>
      <c r="E543" s="16" t="n">
        <v>1</v>
      </c>
      <c r="F543" s="21" t="str">
        <f aca="false">IF(H543=1," TOTAL H.T."," ")</f>
        <v> </v>
      </c>
      <c r="G543" s="18"/>
      <c r="H543" s="5" t="n">
        <f aca="false">A543</f>
        <v>0</v>
      </c>
      <c r="I543" s="5" t="n">
        <f aca="false">IF(A543=1,0,IF(E543&gt;0,I542+1,I542))</f>
        <v>24</v>
      </c>
    </row>
    <row r="544" customFormat="false" ht="12.75" hidden="false" customHeight="true" outlineLevel="0" collapsed="false">
      <c r="A544" s="34"/>
      <c r="B544" s="19" t="str">
        <f aca="false">IF(AND(E544&gt;0,+I544&gt;0),I544," ")</f>
        <v> </v>
      </c>
      <c r="C544" s="26"/>
      <c r="D544" s="15"/>
      <c r="E544" s="16"/>
      <c r="F544" s="21" t="str">
        <f aca="false">IF(H544=1," TOTAL H.T."," ")</f>
        <v> </v>
      </c>
      <c r="G544" s="18"/>
      <c r="H544" s="5" t="n">
        <f aca="false">A544</f>
        <v>0</v>
      </c>
      <c r="I544" s="5" t="n">
        <f aca="false">IF(A544=1,0,IF(E544&gt;0,I543+1,I543))</f>
        <v>24</v>
      </c>
    </row>
    <row r="545" customFormat="false" ht="12.75" hidden="false" customHeight="true" outlineLevel="0" collapsed="false">
      <c r="A545" s="34"/>
      <c r="B545" s="19" t="str">
        <f aca="false">IF(AND(E545&gt;0,+I545&gt;0),I545," ")</f>
        <v> </v>
      </c>
      <c r="C545" s="23" t="s">
        <v>213</v>
      </c>
      <c r="D545" s="24"/>
      <c r="E545" s="16"/>
      <c r="F545" s="21" t="str">
        <f aca="false">IF(H545=1,"  TOTAL H.T.",IF(AND(L545&gt;0,M545&gt;0,N545&gt;0),ROUND(M545*N545,2)," "))</f>
        <v> </v>
      </c>
      <c r="G545" s="27" t="str">
        <f aca="false">IF(AND(H545=1,M545&gt;0),K545,IF(AND(L545&gt;0,M545&gt;0,N545&gt;0),ROUND(F545*L545,2)," "))</f>
        <v> </v>
      </c>
      <c r="H545" s="5" t="n">
        <f aca="false">A545</f>
        <v>0</v>
      </c>
      <c r="I545" s="5" t="n">
        <f aca="false">IF(A545=1,0,IF(E545&gt;0,I544+1,I544))</f>
        <v>24</v>
      </c>
    </row>
    <row r="546" customFormat="false" ht="12.75" hidden="false" customHeight="true" outlineLevel="0" collapsed="false">
      <c r="A546" s="34"/>
      <c r="B546" s="19" t="str">
        <f aca="false">IF(AND(E546&gt;0,+I546&gt;0),I546," ")</f>
        <v> </v>
      </c>
      <c r="C546" s="26"/>
      <c r="D546" s="15"/>
      <c r="E546" s="16"/>
      <c r="F546" s="21" t="str">
        <f aca="false">IF(H546=1,"  TOTAL H.T.",IF(AND(L546&gt;0,M546&gt;0,N546&gt;0),ROUND(M546*N546,2)," "))</f>
        <v> </v>
      </c>
      <c r="G546" s="27" t="str">
        <f aca="false">IF(AND(H546=1,M546&gt;0),K546,IF(AND(L546&gt;0,M546&gt;0,N546&gt;0),ROUND(F546*L546,2)," "))</f>
        <v> </v>
      </c>
      <c r="H546" s="5" t="n">
        <f aca="false">A546</f>
        <v>0</v>
      </c>
      <c r="I546" s="5" t="n">
        <f aca="false">IF(A546=1,0,IF(E546&gt;0,I545+1,I545))</f>
        <v>24</v>
      </c>
    </row>
    <row r="547" customFormat="false" ht="12.75" hidden="false" customHeight="true" outlineLevel="0" collapsed="false">
      <c r="A547" s="34"/>
      <c r="B547" s="19" t="str">
        <f aca="false">IF(AND(E547&gt;0,+I547&gt;0),I547," ")</f>
        <v> </v>
      </c>
      <c r="C547" s="26" t="s">
        <v>214</v>
      </c>
      <c r="D547" s="15"/>
      <c r="E547" s="16"/>
      <c r="F547" s="21" t="str">
        <f aca="false">IF(H547=1,"  TOTAL H.T.",IF(AND(L547&gt;0,M547&gt;0,N547&gt;0),ROUND(M547*N547,2)," "))</f>
        <v> </v>
      </c>
      <c r="G547" s="27" t="str">
        <f aca="false">IF(AND(H547=1,M547&gt;0),K547,IF(AND(L547&gt;0,M547&gt;0,N547&gt;0),ROUND(F547*L547,2)," "))</f>
        <v> </v>
      </c>
      <c r="H547" s="5" t="n">
        <f aca="false">A547</f>
        <v>0</v>
      </c>
      <c r="I547" s="5" t="n">
        <f aca="false">IF(A547=1,0,IF(E547&gt;0,I546+1,I546))</f>
        <v>24</v>
      </c>
    </row>
    <row r="548" customFormat="false" ht="12.75" hidden="false" customHeight="true" outlineLevel="0" collapsed="false">
      <c r="A548" s="34"/>
      <c r="B548" s="19" t="n">
        <f aca="false">IF(AND(E548&gt;0,+I548&gt;0),I548," ")</f>
        <v>25</v>
      </c>
      <c r="C548" s="65" t="s">
        <v>215</v>
      </c>
      <c r="D548" s="15" t="s">
        <v>54</v>
      </c>
      <c r="E548" s="25" t="n">
        <v>1</v>
      </c>
      <c r="F548" s="21" t="str">
        <f aca="false">IF(H548=1," TOTAL H.T."," ")</f>
        <v> </v>
      </c>
      <c r="G548" s="18"/>
      <c r="H548" s="5" t="n">
        <f aca="false">A548</f>
        <v>0</v>
      </c>
      <c r="I548" s="5" t="n">
        <f aca="false">IF(A548=1,0,IF(E548&gt;0,I547+1,I547))</f>
        <v>25</v>
      </c>
    </row>
    <row r="549" customFormat="false" ht="12.75" hidden="false" customHeight="true" outlineLevel="0" collapsed="false">
      <c r="A549" s="34"/>
      <c r="B549" s="19" t="str">
        <f aca="false">IF(AND(E549&gt;0,+I549&gt;0),I549," ")</f>
        <v> </v>
      </c>
      <c r="C549" s="141"/>
      <c r="D549" s="15"/>
      <c r="E549" s="16"/>
      <c r="F549" s="21" t="str">
        <f aca="false">IF(H549=1," TOTAL H.T."," ")</f>
        <v> </v>
      </c>
      <c r="G549" s="18"/>
      <c r="H549" s="5" t="n">
        <f aca="false">A549</f>
        <v>0</v>
      </c>
      <c r="I549" s="5" t="n">
        <f aca="false">IF(A549=1,0,IF(E549&gt;0,I548+1,I548))</f>
        <v>25</v>
      </c>
    </row>
    <row r="550" customFormat="false" ht="12.75" hidden="false" customHeight="true" outlineLevel="0" collapsed="false">
      <c r="A550" s="34"/>
      <c r="B550" s="99" t="str">
        <f aca="false">IF(AND(E550&gt;0,+I550&gt;0),I550," ")</f>
        <v> </v>
      </c>
      <c r="C550" s="23" t="s">
        <v>216</v>
      </c>
      <c r="D550" s="15"/>
      <c r="E550" s="16"/>
      <c r="F550" s="21" t="str">
        <f aca="false">IF(H550=1," TOTAL H.T."," ")</f>
        <v> </v>
      </c>
      <c r="G550" s="18"/>
      <c r="H550" s="5" t="n">
        <f aca="false">A550</f>
        <v>0</v>
      </c>
      <c r="I550" s="5" t="n">
        <f aca="false">IF(A550=1,0,IF(E550&gt;0,I549+1,I549))</f>
        <v>25</v>
      </c>
    </row>
    <row r="551" customFormat="false" ht="12.75" hidden="false" customHeight="true" outlineLevel="0" collapsed="false">
      <c r="A551" s="34"/>
      <c r="B551" s="99" t="str">
        <f aca="false">IF(AND(E551&gt;0,+I551&gt;0),I551," ")</f>
        <v> </v>
      </c>
      <c r="C551" s="26"/>
      <c r="D551" s="15"/>
      <c r="E551" s="16"/>
      <c r="F551" s="21" t="str">
        <f aca="false">IF(H551=1," TOTAL H.T."," ")</f>
        <v> </v>
      </c>
      <c r="G551" s="18"/>
      <c r="H551" s="5" t="n">
        <f aca="false">A551</f>
        <v>0</v>
      </c>
      <c r="I551" s="5" t="n">
        <f aca="false">IF(A551=1,0,IF(E551&gt;0,I550+1,I550))</f>
        <v>25</v>
      </c>
    </row>
    <row r="552" customFormat="false" ht="12.75" hidden="false" customHeight="true" outlineLevel="0" collapsed="false">
      <c r="A552" s="34"/>
      <c r="B552" s="99" t="str">
        <f aca="false">IF(AND(E552&gt;0,+I552&gt;0),I552," ")</f>
        <v> </v>
      </c>
      <c r="C552" s="26" t="s">
        <v>217</v>
      </c>
      <c r="D552" s="15"/>
      <c r="E552" s="16"/>
      <c r="F552" s="21" t="str">
        <f aca="false">IF(H552=1," TOTAL H.T."," ")</f>
        <v> </v>
      </c>
      <c r="G552" s="18"/>
      <c r="H552" s="5" t="n">
        <f aca="false">A552</f>
        <v>0</v>
      </c>
      <c r="I552" s="5" t="n">
        <f aca="false">IF(A552=1,0,IF(E552&gt;0,I551+1,I551))</f>
        <v>25</v>
      </c>
    </row>
    <row r="553" customFormat="false" ht="12.75" hidden="false" customHeight="true" outlineLevel="0" collapsed="false">
      <c r="A553" s="34"/>
      <c r="B553" s="99" t="n">
        <f aca="false">IF(AND(E553&gt;0,+I553&gt;0),I553," ")</f>
        <v>26</v>
      </c>
      <c r="C553" s="26" t="s">
        <v>218</v>
      </c>
      <c r="D553" s="15" t="s">
        <v>54</v>
      </c>
      <c r="E553" s="16" t="n">
        <v>1</v>
      </c>
      <c r="F553" s="21" t="str">
        <f aca="false">IF(H553=1," TOTAL H.T."," ")</f>
        <v> </v>
      </c>
      <c r="G553" s="18"/>
      <c r="H553" s="5" t="n">
        <f aca="false">A553</f>
        <v>0</v>
      </c>
      <c r="I553" s="5" t="n">
        <f aca="false">IF(A553=1,0,IF(E553&gt;0,I552+1,I552))</f>
        <v>26</v>
      </c>
    </row>
    <row r="554" customFormat="false" ht="12.75" hidden="false" customHeight="true" outlineLevel="0" collapsed="false">
      <c r="A554" s="34"/>
      <c r="B554" s="99" t="n">
        <f aca="false">IF(AND(E554&gt;0,+I554&gt;0),I554," ")</f>
        <v>27</v>
      </c>
      <c r="C554" s="26" t="s">
        <v>219</v>
      </c>
      <c r="D554" s="15" t="s">
        <v>54</v>
      </c>
      <c r="E554" s="16" t="n">
        <v>1</v>
      </c>
      <c r="F554" s="21" t="str">
        <f aca="false">IF(H554=1," TOTAL H.T."," ")</f>
        <v> </v>
      </c>
      <c r="G554" s="18"/>
      <c r="H554" s="5" t="n">
        <f aca="false">A554</f>
        <v>0</v>
      </c>
      <c r="I554" s="5" t="n">
        <f aca="false">IF(A554=1,0,IF(E554&gt;0,I553+1,I553))</f>
        <v>27</v>
      </c>
    </row>
    <row r="555" customFormat="false" ht="12.75" hidden="false" customHeight="true" outlineLevel="0" collapsed="false">
      <c r="A555" s="34"/>
      <c r="B555" s="142" t="str">
        <f aca="false">IF(AND(E555&gt;0,+I555&gt;0),I555," ")</f>
        <v> </v>
      </c>
      <c r="C555" s="14"/>
      <c r="D555" s="15"/>
      <c r="E555" s="16"/>
      <c r="F555" s="21" t="str">
        <f aca="false">IF(H555=1," TOTAL H.T."," ")</f>
        <v> </v>
      </c>
      <c r="G555" s="18"/>
      <c r="H555" s="5" t="n">
        <f aca="false">A555</f>
        <v>0</v>
      </c>
      <c r="I555" s="5" t="n">
        <f aca="false">IF(A555=1,0,IF(E555&gt;0,I554+1,I554))</f>
        <v>27</v>
      </c>
    </row>
    <row r="556" customFormat="false" ht="12.75" hidden="false" customHeight="true" outlineLevel="0" collapsed="false">
      <c r="A556" s="34"/>
      <c r="B556" s="142" t="str">
        <f aca="false">IF(AND(E556&gt;0,+I556&gt;0),I556," ")</f>
        <v> </v>
      </c>
      <c r="C556" s="14"/>
      <c r="D556" s="15"/>
      <c r="E556" s="16"/>
      <c r="F556" s="21" t="str">
        <f aca="false">IF(H556=1," TOTAL H.T."," ")</f>
        <v> </v>
      </c>
      <c r="G556" s="18"/>
      <c r="H556" s="5" t="n">
        <f aca="false">A556</f>
        <v>0</v>
      </c>
      <c r="I556" s="5" t="n">
        <f aca="false">IF(A556=1,0,IF(E556&gt;0,I555+1,I555))</f>
        <v>27</v>
      </c>
    </row>
    <row r="557" customFormat="false" ht="12.75" hidden="false" customHeight="true" outlineLevel="0" collapsed="false">
      <c r="A557" s="34"/>
      <c r="B557" s="142" t="str">
        <f aca="false">IF(AND(E557&gt;0,+I557&gt;0),I557," ")</f>
        <v> </v>
      </c>
      <c r="C557" s="23"/>
      <c r="D557" s="15"/>
      <c r="E557" s="43"/>
      <c r="F557" s="77" t="str">
        <f aca="false">IF(H557=1,"  TOTAL H.T.",IF(AND(L557&gt;0,M557&gt;0,N557&gt;0),ROUND(M557*N557,2)," "))</f>
        <v> </v>
      </c>
      <c r="G557" s="78" t="str">
        <f aca="false">IF(AND(H557=1,M557&gt;0),K557,IF(AND(L557&gt;0,M557&gt;0,N557&gt;0),ROUND(F557*L557,2)," "))</f>
        <v> </v>
      </c>
      <c r="H557" s="5" t="n">
        <f aca="false">A557</f>
        <v>0</v>
      </c>
      <c r="I557" s="5" t="n">
        <f aca="false">IF(A557=1,0,IF(E557&gt;0,I556+1,I556))</f>
        <v>27</v>
      </c>
    </row>
    <row r="558" customFormat="false" ht="12.75" hidden="false" customHeight="true" outlineLevel="0" collapsed="false">
      <c r="A558" s="34" t="n">
        <v>1</v>
      </c>
      <c r="B558" s="142" t="str">
        <f aca="false">IF(AND(E558&gt;0,+I558&gt;0),I558," ")</f>
        <v> </v>
      </c>
      <c r="C558" s="14"/>
      <c r="D558" s="15"/>
      <c r="E558" s="43"/>
      <c r="F558" s="79" t="str">
        <f aca="false">IF(H558=1,"  TOTAL H.T.",IF(AND(L558&gt;0,M558&gt;0,N558&gt;0),ROUND(M558*N558,2)," "))</f>
        <v>  TOTAL H.T.</v>
      </c>
      <c r="G558" s="18" t="str">
        <f aca="false">IF(AND(H558=1,M558&gt;0),K558,IF(AND(L558&gt;0,M558&gt;0,N558&gt;0),ROUND(F558*L558,2)," "))</f>
        <v> </v>
      </c>
      <c r="H558" s="5" t="n">
        <f aca="false">A558</f>
        <v>1</v>
      </c>
      <c r="I558" s="5" t="n">
        <f aca="false">IF(A558=1,0,IF(E558&gt;0,I557+1,I557))</f>
        <v>0</v>
      </c>
    </row>
    <row r="559" customFormat="false" ht="12.75" hidden="false" customHeight="true" outlineLevel="0" collapsed="false">
      <c r="A559" s="34"/>
      <c r="B559" s="142" t="str">
        <f aca="false">IF(AND(E559&gt;0,+I559&gt;0),I559," ")</f>
        <v> </v>
      </c>
      <c r="C559" s="14"/>
      <c r="D559" s="15"/>
      <c r="E559" s="43"/>
      <c r="F559" s="80" t="str">
        <f aca="false">IF(H559=1,"  TOTAL H.T.",IF(AND(L559&gt;0,M559&gt;0,N559&gt;0),ROUND(M559*N559,2)," "))</f>
        <v> </v>
      </c>
      <c r="G559" s="86" t="str">
        <f aca="false">IF(AND(L559=1,M559&gt;0),K559,IF(AND(L559&gt;0,M559&gt;0,N559&gt;0),ROUND(F559*L559,2)," "))</f>
        <v> </v>
      </c>
      <c r="H559" s="5" t="n">
        <f aca="false">A559</f>
        <v>0</v>
      </c>
      <c r="I559" s="5" t="n">
        <f aca="false">IF(A559=1,0,IF(E559&gt;0,I558+1,I558))</f>
        <v>0</v>
      </c>
    </row>
    <row r="560" customFormat="false" ht="12.75" hidden="false" customHeight="true" outlineLevel="0" collapsed="false">
      <c r="A560" s="34"/>
      <c r="B560" s="19" t="str">
        <f aca="false">IF(AND(E560&gt;0,+I560&gt;0),I560," ")</f>
        <v> </v>
      </c>
      <c r="C560" s="14"/>
      <c r="D560" s="15"/>
      <c r="E560" s="16"/>
      <c r="F560" s="21" t="str">
        <f aca="false">IF(H560=1," TOTAL H.T."," ")</f>
        <v> </v>
      </c>
      <c r="G560" s="18"/>
      <c r="H560" s="5" t="n">
        <f aca="false">A560</f>
        <v>0</v>
      </c>
      <c r="I560" s="5" t="n">
        <f aca="false">IF(A560=1,0,IF(E560&gt;0,I559+1,I559))</f>
        <v>0</v>
      </c>
    </row>
    <row r="561" customFormat="false" ht="12.75" hidden="false" customHeight="true" outlineLevel="0" collapsed="false">
      <c r="A561" s="34"/>
      <c r="B561" s="19" t="str">
        <f aca="false">IF(AND(E561&gt;0,+I561&gt;0),I561," ")</f>
        <v> </v>
      </c>
      <c r="C561" s="14"/>
      <c r="D561" s="15"/>
      <c r="E561" s="16"/>
      <c r="F561" s="21" t="str">
        <f aca="false">IF(H561=1," TOTAL H.T."," ")</f>
        <v> </v>
      </c>
      <c r="G561" s="18"/>
      <c r="H561" s="5" t="n">
        <f aca="false">A561</f>
        <v>0</v>
      </c>
      <c r="I561" s="5" t="n">
        <f aca="false">IF(A561=1,0,IF(E561&gt;0,I560+1,I560))</f>
        <v>0</v>
      </c>
    </row>
    <row r="562" customFormat="false" ht="12.75" hidden="false" customHeight="true" outlineLevel="0" collapsed="false">
      <c r="A562" s="34"/>
      <c r="B562" s="19" t="str">
        <f aca="false">IF(AND(E562&gt;0,+I562&gt;0),I562," ")</f>
        <v> </v>
      </c>
      <c r="C562" s="14"/>
      <c r="D562" s="15"/>
      <c r="E562" s="16"/>
      <c r="F562" s="21" t="str">
        <f aca="false">IF(H562=1," TOTAL H.T."," ")</f>
        <v> </v>
      </c>
      <c r="G562" s="18"/>
      <c r="H562" s="5" t="n">
        <f aca="false">A562</f>
        <v>0</v>
      </c>
      <c r="I562" s="5" t="n">
        <f aca="false">IF(A562=1,0,IF(E562&gt;0,I561+1,I561))</f>
        <v>0</v>
      </c>
    </row>
    <row r="563" customFormat="false" ht="12.75" hidden="false" customHeight="true" outlineLevel="0" collapsed="false">
      <c r="A563" s="34"/>
      <c r="B563" s="19" t="str">
        <f aca="false">IF(AND(E563&gt;0,+I563&gt;0),I563," ")</f>
        <v> </v>
      </c>
      <c r="C563" s="14"/>
      <c r="D563" s="15"/>
      <c r="E563" s="16"/>
      <c r="F563" s="21" t="str">
        <f aca="false">IF(H563=1," TOTAL H.T."," ")</f>
        <v> </v>
      </c>
      <c r="G563" s="18"/>
      <c r="H563" s="5" t="n">
        <f aca="false">A563</f>
        <v>0</v>
      </c>
      <c r="I563" s="5" t="n">
        <f aca="false">IF(A563=1,0,IF(E563&gt;0,I562+1,I562))</f>
        <v>0</v>
      </c>
    </row>
    <row r="564" customFormat="false" ht="12.75" hidden="false" customHeight="true" outlineLevel="0" collapsed="false">
      <c r="A564" s="34"/>
      <c r="B564" s="19" t="str">
        <f aca="false">IF(AND(E564&gt;0,+I564&gt;0),I564," ")</f>
        <v> </v>
      </c>
      <c r="C564" s="14"/>
      <c r="D564" s="15"/>
      <c r="E564" s="16"/>
      <c r="F564" s="21" t="str">
        <f aca="false">IF(H564=1," TOTAL H.T."," ")</f>
        <v> </v>
      </c>
      <c r="G564" s="18"/>
      <c r="H564" s="5" t="n">
        <f aca="false">A564</f>
        <v>0</v>
      </c>
      <c r="I564" s="5" t="n">
        <f aca="false">IF(A564=1,0,IF(E564&gt;0,I563+1,I563))</f>
        <v>0</v>
      </c>
    </row>
    <row r="565" customFormat="false" ht="12.75" hidden="false" customHeight="true" outlineLevel="0" collapsed="false">
      <c r="A565" s="34"/>
      <c r="B565" s="19" t="str">
        <f aca="false">IF(AND(E565&gt;0,+I565&gt;0),I565," ")</f>
        <v> </v>
      </c>
      <c r="C565" s="14"/>
      <c r="D565" s="15"/>
      <c r="E565" s="16"/>
      <c r="F565" s="21" t="str">
        <f aca="false">IF(H565=1," TOTAL H.T."," ")</f>
        <v> </v>
      </c>
      <c r="G565" s="18"/>
      <c r="H565" s="5" t="n">
        <f aca="false">A565</f>
        <v>0</v>
      </c>
      <c r="I565" s="5" t="n">
        <f aca="false">IF(A565=1,0,IF(E565&gt;0,I564+1,I564))</f>
        <v>0</v>
      </c>
    </row>
    <row r="566" customFormat="false" ht="12.75" hidden="false" customHeight="true" outlineLevel="0" collapsed="false">
      <c r="A566" s="34"/>
      <c r="B566" s="19" t="str">
        <f aca="false">IF(AND(E566&gt;0,+I566&gt;0),I566," ")</f>
        <v> </v>
      </c>
      <c r="C566" s="14"/>
      <c r="D566" s="15"/>
      <c r="E566" s="16"/>
      <c r="F566" s="21" t="str">
        <f aca="false">IF(H566=1," TOTAL H.T."," ")</f>
        <v> </v>
      </c>
      <c r="G566" s="18"/>
      <c r="H566" s="5" t="n">
        <f aca="false">A566</f>
        <v>0</v>
      </c>
      <c r="I566" s="5" t="n">
        <f aca="false">IF(A566=1,0,IF(E566&gt;0,I565+1,I565))</f>
        <v>0</v>
      </c>
    </row>
    <row r="567" customFormat="false" ht="12.75" hidden="false" customHeight="true" outlineLevel="0" collapsed="false">
      <c r="A567" s="34"/>
      <c r="B567" s="19" t="str">
        <f aca="false">IF(AND(E567&gt;0,+I567&gt;0),I567," ")</f>
        <v> </v>
      </c>
      <c r="C567" s="14"/>
      <c r="D567" s="15"/>
      <c r="E567" s="16"/>
      <c r="F567" s="21" t="str">
        <f aca="false">IF(H567=1," TOTAL H.T."," ")</f>
        <v> </v>
      </c>
      <c r="G567" s="18"/>
      <c r="H567" s="5" t="n">
        <f aca="false">A567</f>
        <v>0</v>
      </c>
      <c r="I567" s="5" t="n">
        <f aca="false">IF(A567=1,0,IF(E567&gt;0,I566+1,I566))</f>
        <v>0</v>
      </c>
    </row>
    <row r="568" customFormat="false" ht="12.75" hidden="false" customHeight="true" outlineLevel="0" collapsed="false">
      <c r="A568" s="34"/>
      <c r="B568" s="19" t="str">
        <f aca="false">IF(AND(E568&gt;0,+I568&gt;0),I568," ")</f>
        <v> </v>
      </c>
      <c r="C568" s="14"/>
      <c r="D568" s="15"/>
      <c r="E568" s="16"/>
      <c r="F568" s="21" t="str">
        <f aca="false">IF(H568=1," TOTAL H.T."," ")</f>
        <v> </v>
      </c>
      <c r="G568" s="18"/>
      <c r="H568" s="5" t="n">
        <f aca="false">A568</f>
        <v>0</v>
      </c>
      <c r="I568" s="5" t="n">
        <f aca="false">IF(A568=1,0,IF(E568&gt;0,I567+1,I567))</f>
        <v>0</v>
      </c>
    </row>
    <row r="569" customFormat="false" ht="12.75" hidden="false" customHeight="true" outlineLevel="0" collapsed="false">
      <c r="A569" s="34"/>
      <c r="B569" s="19" t="str">
        <f aca="false">IF(AND(E569&gt;0,+I569&gt;0),I569," ")</f>
        <v> </v>
      </c>
      <c r="C569" s="143"/>
      <c r="D569" s="15"/>
      <c r="E569" s="75"/>
      <c r="F569" s="21" t="str">
        <f aca="false">IF(H569=1," TOTAL H.T."," ")</f>
        <v> </v>
      </c>
      <c r="G569" s="18"/>
      <c r="H569" s="5" t="n">
        <f aca="false">A569</f>
        <v>0</v>
      </c>
      <c r="I569" s="5" t="n">
        <f aca="false">IF(A569=1,0,IF(E569&gt;0,I568+1,I568))</f>
        <v>0</v>
      </c>
    </row>
    <row r="570" customFormat="false" ht="12.75" hidden="false" customHeight="true" outlineLevel="0" collapsed="false">
      <c r="A570" s="34"/>
      <c r="B570" s="19" t="str">
        <f aca="false">IF(AND(E570&gt;0,+I570&gt;0),I570," ")</f>
        <v> </v>
      </c>
      <c r="C570" s="143"/>
      <c r="D570" s="15"/>
      <c r="E570" s="75"/>
      <c r="F570" s="21" t="str">
        <f aca="false">IF(H570=1," TOTAL H.T."," ")</f>
        <v> </v>
      </c>
      <c r="G570" s="18"/>
      <c r="H570" s="5" t="n">
        <f aca="false">A570</f>
        <v>0</v>
      </c>
      <c r="I570" s="5" t="n">
        <f aca="false">IF(A570=1,0,IF(E570&gt;0,I569+1,I569))</f>
        <v>0</v>
      </c>
    </row>
    <row r="571" customFormat="false" ht="12.75" hidden="false" customHeight="true" outlineLevel="0" collapsed="false">
      <c r="A571" s="34"/>
      <c r="B571" s="19" t="str">
        <f aca="false">IF(AND(E571&gt;0,+I571&gt;0),I571," ")</f>
        <v> </v>
      </c>
      <c r="C571" s="143"/>
      <c r="D571" s="15"/>
      <c r="E571" s="75"/>
      <c r="F571" s="21" t="str">
        <f aca="false">IF(H571=1," TOTAL H.T."," ")</f>
        <v> </v>
      </c>
      <c r="G571" s="18"/>
      <c r="H571" s="5" t="n">
        <f aca="false">A571</f>
        <v>0</v>
      </c>
      <c r="I571" s="5" t="n">
        <f aca="false">IF(A571=1,0,IF(E571&gt;0,I570+1,I570))</f>
        <v>0</v>
      </c>
    </row>
    <row r="572" customFormat="false" ht="12.75" hidden="false" customHeight="true" outlineLevel="0" collapsed="false">
      <c r="A572" s="34"/>
      <c r="B572" s="19" t="str">
        <f aca="false">IF(AND(E572&gt;0,+I572&gt;0),I572," ")</f>
        <v> </v>
      </c>
      <c r="C572" s="143"/>
      <c r="D572" s="15"/>
      <c r="E572" s="75"/>
      <c r="F572" s="21" t="str">
        <f aca="false">IF(H572=1," TOTAL H.T."," ")</f>
        <v> </v>
      </c>
      <c r="G572" s="18"/>
      <c r="H572" s="5" t="n">
        <f aca="false">A572</f>
        <v>0</v>
      </c>
      <c r="I572" s="5" t="n">
        <f aca="false">IF(A572=1,0,IF(E572&gt;0,I571+1,I571))</f>
        <v>0</v>
      </c>
    </row>
    <row r="573" customFormat="false" ht="12.75" hidden="false" customHeight="true" outlineLevel="0" collapsed="false">
      <c r="A573" s="34"/>
      <c r="B573" s="19" t="str">
        <f aca="false">IF(AND(E573&gt;0,+I573&gt;0),I573," ")</f>
        <v> </v>
      </c>
      <c r="C573" s="14"/>
      <c r="D573" s="15"/>
      <c r="E573" s="16"/>
      <c r="F573" s="21" t="str">
        <f aca="false">IF(H573=1," TOTAL H.T."," ")</f>
        <v> </v>
      </c>
      <c r="G573" s="18"/>
      <c r="H573" s="5" t="n">
        <f aca="false">A573</f>
        <v>0</v>
      </c>
      <c r="I573" s="5" t="n">
        <f aca="false">IF(A573=1,0,IF(E573&gt;0,I572+1,I572))</f>
        <v>0</v>
      </c>
    </row>
    <row r="574" customFormat="false" ht="12.75" hidden="false" customHeight="true" outlineLevel="0" collapsed="false">
      <c r="A574" s="34"/>
      <c r="B574" s="19" t="str">
        <f aca="false">IF(AND(E574&gt;0,+I574&gt;0),I574," ")</f>
        <v> </v>
      </c>
      <c r="C574" s="14"/>
      <c r="D574" s="15"/>
      <c r="E574" s="16"/>
      <c r="F574" s="21" t="str">
        <f aca="false">IF(H574=1," TOTAL H.T."," ")</f>
        <v> </v>
      </c>
      <c r="G574" s="18"/>
      <c r="H574" s="5" t="n">
        <f aca="false">A574</f>
        <v>0</v>
      </c>
      <c r="I574" s="5" t="n">
        <f aca="false">IF(A574=1,0,IF(E574&gt;0,I573+1,I573))</f>
        <v>0</v>
      </c>
    </row>
    <row r="575" customFormat="false" ht="12.75" hidden="false" customHeight="true" outlineLevel="0" collapsed="false">
      <c r="A575" s="34"/>
      <c r="B575" s="19" t="str">
        <f aca="false">IF(AND(E575&gt;0,+I575&gt;0),I575," ")</f>
        <v> </v>
      </c>
      <c r="C575" s="143"/>
      <c r="D575" s="15"/>
      <c r="E575" s="75"/>
      <c r="F575" s="21" t="str">
        <f aca="false">IF(H575=1," TOTAL H.T."," ")</f>
        <v> </v>
      </c>
      <c r="G575" s="18"/>
      <c r="H575" s="5" t="n">
        <f aca="false">A575</f>
        <v>0</v>
      </c>
      <c r="I575" s="5" t="n">
        <f aca="false">IF(A575=1,0,IF(E575&gt;0,I574+1,I574))</f>
        <v>0</v>
      </c>
    </row>
    <row r="576" customFormat="false" ht="12.75" hidden="false" customHeight="true" outlineLevel="0" collapsed="false">
      <c r="A576" s="34"/>
      <c r="B576" s="19" t="str">
        <f aca="false">IF(AND(E576&gt;0,+I576&gt;0),I576," ")</f>
        <v> </v>
      </c>
      <c r="C576" s="143"/>
      <c r="D576" s="15"/>
      <c r="E576" s="75"/>
      <c r="F576" s="21" t="str">
        <f aca="false">IF(H576=1," TOTAL H.T."," ")</f>
        <v> </v>
      </c>
      <c r="G576" s="18"/>
      <c r="H576" s="5" t="n">
        <f aca="false">A576</f>
        <v>0</v>
      </c>
      <c r="I576" s="5" t="n">
        <f aca="false">IF(A576=1,0,IF(E576&gt;0,I575+1,I575))</f>
        <v>0</v>
      </c>
    </row>
    <row r="577" customFormat="false" ht="12.75" hidden="false" customHeight="true" outlineLevel="0" collapsed="false">
      <c r="A577" s="34"/>
      <c r="B577" s="19" t="str">
        <f aca="false">IF(AND(E577&gt;0,+I577&gt;0),I577," ")</f>
        <v> </v>
      </c>
      <c r="C577" s="143"/>
      <c r="D577" s="15"/>
      <c r="E577" s="75"/>
      <c r="F577" s="21" t="str">
        <f aca="false">IF(H577=1," TOTAL H.T."," ")</f>
        <v> </v>
      </c>
      <c r="G577" s="18"/>
      <c r="H577" s="5" t="n">
        <f aca="false">A577</f>
        <v>0</v>
      </c>
      <c r="I577" s="5" t="n">
        <f aca="false">IF(A577=1,0,IF(E577&gt;0,I576+1,I576))</f>
        <v>0</v>
      </c>
    </row>
    <row r="578" customFormat="false" ht="12.75" hidden="false" customHeight="true" outlineLevel="0" collapsed="false">
      <c r="A578" s="34"/>
      <c r="B578" s="19" t="str">
        <f aca="false">IF(AND(E578&gt;0,+I578&gt;0),I578," ")</f>
        <v> </v>
      </c>
      <c r="C578" s="143"/>
      <c r="D578" s="15"/>
      <c r="E578" s="75"/>
      <c r="F578" s="21" t="str">
        <f aca="false">IF(H578=1," TOTAL H.T."," ")</f>
        <v> </v>
      </c>
      <c r="G578" s="18"/>
      <c r="H578" s="5" t="n">
        <f aca="false">A578</f>
        <v>0</v>
      </c>
      <c r="I578" s="5" t="n">
        <f aca="false">IF(A578=1,0,IF(E578&gt;0,I577+1,I577))</f>
        <v>0</v>
      </c>
    </row>
    <row r="579" customFormat="false" ht="12.75" hidden="false" customHeight="true" outlineLevel="0" collapsed="false">
      <c r="A579" s="34"/>
      <c r="B579" s="19" t="str">
        <f aca="false">IF(AND(E579&gt;0,+I579&gt;0),I579," ")</f>
        <v> </v>
      </c>
      <c r="C579" s="143"/>
      <c r="D579" s="15"/>
      <c r="E579" s="75"/>
      <c r="F579" s="21" t="str">
        <f aca="false">IF(H579=1," TOTAL H.T."," ")</f>
        <v> </v>
      </c>
      <c r="G579" s="18"/>
      <c r="H579" s="5" t="n">
        <f aca="false">A579</f>
        <v>0</v>
      </c>
      <c r="I579" s="5" t="n">
        <f aca="false">IF(A579=1,0,IF(E579&gt;0,I578+1,I578))</f>
        <v>0</v>
      </c>
    </row>
    <row r="580" customFormat="false" ht="13.5" hidden="false" customHeight="false" outlineLevel="0" collapsed="false">
      <c r="A580" s="34" t="n">
        <v>3</v>
      </c>
      <c r="B580" s="35"/>
      <c r="C580" s="144"/>
      <c r="D580" s="37"/>
      <c r="E580" s="145"/>
      <c r="F580" s="39" t="str">
        <f aca="false">IF(H580=3," "," A REPORTER")</f>
        <v> </v>
      </c>
      <c r="G580" s="40" t="str">
        <f aca="false">IF(H580=3," ",IF(M580&gt;0,K580," "))</f>
        <v> </v>
      </c>
      <c r="H580" s="5" t="n">
        <f aca="false">A580</f>
        <v>3</v>
      </c>
      <c r="I580" s="45"/>
    </row>
    <row r="581" customFormat="false" ht="13.5" hidden="false" customHeight="false" outlineLevel="0" collapsed="false">
      <c r="A581" s="34"/>
      <c r="B581" s="41"/>
      <c r="C581" s="14"/>
      <c r="D581" s="42"/>
      <c r="E581" s="43"/>
      <c r="F581" s="44"/>
      <c r="G581" s="44"/>
      <c r="H581" s="45"/>
      <c r="I581" s="45"/>
    </row>
    <row r="582" s="66" customFormat="true" ht="24.95" hidden="false" customHeight="true" outlineLevel="0" collapsed="false">
      <c r="A582" s="68"/>
      <c r="B582" s="88" t="str">
        <f aca="false">REPT(B524,1)</f>
        <v>L'ASSURANCE MALADIE DE LA NIEVRE - Réhabilitation du site de la Barate</v>
      </c>
      <c r="C582" s="89"/>
      <c r="D582" s="90"/>
      <c r="E582" s="91"/>
      <c r="F582" s="92"/>
      <c r="G582" s="4" t="n">
        <f aca="false">+G524+1</f>
        <v>11</v>
      </c>
      <c r="H582" s="5"/>
      <c r="I582" s="5"/>
    </row>
    <row r="583" s="66" customFormat="true" ht="18" hidden="false" customHeight="true" outlineLevel="0" collapsed="false">
      <c r="A583" s="68"/>
      <c r="B583" s="93"/>
      <c r="C583" s="94"/>
      <c r="D583" s="95"/>
      <c r="E583" s="96"/>
      <c r="F583" s="97"/>
      <c r="G583" s="98"/>
      <c r="H583" s="5"/>
      <c r="I583" s="5"/>
    </row>
    <row r="584" s="66" customFormat="true" ht="12.75" hidden="false" customHeight="true" outlineLevel="0" collapsed="false">
      <c r="A584" s="68"/>
      <c r="B584" s="99"/>
      <c r="C584" s="100"/>
      <c r="D584" s="101"/>
      <c r="E584" s="102"/>
      <c r="F584" s="103"/>
      <c r="G584" s="104"/>
      <c r="H584" s="5" t="n">
        <f aca="false">A580</f>
        <v>3</v>
      </c>
      <c r="I584" s="5" t="n">
        <f aca="false">IF(A584=1,0,IF(E584&gt;0,I579+1,I579))</f>
        <v>0</v>
      </c>
    </row>
    <row r="585" s="66" customFormat="true" ht="12.75" hidden="false" customHeight="true" outlineLevel="0" collapsed="false">
      <c r="A585" s="68"/>
      <c r="B585" s="99"/>
      <c r="C585" s="105"/>
      <c r="F585" s="106"/>
      <c r="G585" s="104"/>
      <c r="H585" s="5" t="n">
        <f aca="false">A585</f>
        <v>0</v>
      </c>
      <c r="I585" s="5" t="n">
        <f aca="false">IF(A585=1,0,IF(E585&gt;0,I584+1,I584))</f>
        <v>0</v>
      </c>
    </row>
    <row r="586" s="66" customFormat="true" ht="12.75" hidden="false" customHeight="true" outlineLevel="0" collapsed="false">
      <c r="A586" s="68"/>
      <c r="B586" s="99"/>
      <c r="C586" s="107" t="s">
        <v>103</v>
      </c>
      <c r="F586" s="106"/>
      <c r="G586" s="104"/>
      <c r="H586" s="5" t="n">
        <f aca="false">A586</f>
        <v>0</v>
      </c>
      <c r="I586" s="5" t="n">
        <f aca="false">IF(A586=1,0,IF(E586&gt;0,I585+1,I585))</f>
        <v>0</v>
      </c>
    </row>
    <row r="587" s="66" customFormat="true" ht="12.75" hidden="false" customHeight="true" outlineLevel="0" collapsed="false">
      <c r="A587" s="68"/>
      <c r="B587" s="99"/>
      <c r="C587" s="107"/>
      <c r="F587" s="106"/>
      <c r="G587" s="104"/>
      <c r="H587" s="5" t="n">
        <f aca="false">A587</f>
        <v>0</v>
      </c>
      <c r="I587" s="5" t="n">
        <f aca="false">IF(A587=1,0,IF(E587&gt;0,I586+1,I586))</f>
        <v>0</v>
      </c>
    </row>
    <row r="588" s="66" customFormat="true" ht="12.75" hidden="false" customHeight="true" outlineLevel="0" collapsed="false">
      <c r="A588" s="68"/>
      <c r="B588" s="108"/>
      <c r="C588" s="107" t="s">
        <v>220</v>
      </c>
      <c r="F588" s="106"/>
      <c r="G588" s="104"/>
      <c r="H588" s="5" t="n">
        <f aca="false">A588</f>
        <v>0</v>
      </c>
      <c r="I588" s="5" t="n">
        <f aca="false">IF(A588=1,0,IF(E588&gt;0,I587+1,I587))</f>
        <v>0</v>
      </c>
    </row>
    <row r="589" s="66" customFormat="true" ht="12.75" hidden="false" customHeight="true" outlineLevel="0" collapsed="false">
      <c r="A589" s="68"/>
      <c r="B589" s="99"/>
      <c r="C589" s="109"/>
      <c r="F589" s="106"/>
      <c r="G589" s="104"/>
      <c r="H589" s="5" t="n">
        <f aca="false">A589</f>
        <v>0</v>
      </c>
      <c r="I589" s="5" t="n">
        <f aca="false">IF(A589=1,0,IF(E589&gt;0,I588+1,I588))</f>
        <v>0</v>
      </c>
    </row>
    <row r="590" s="66" customFormat="true" ht="12.75" hidden="false" customHeight="true" outlineLevel="0" collapsed="false">
      <c r="A590" s="68"/>
      <c r="B590" s="99"/>
      <c r="F590" s="110"/>
      <c r="G590" s="104"/>
      <c r="H590" s="5" t="n">
        <f aca="false">A590</f>
        <v>0</v>
      </c>
      <c r="I590" s="5" t="n">
        <f aca="false">IF(A590=1,0,IF(E590&gt;0,I589+1,I589))</f>
        <v>0</v>
      </c>
    </row>
    <row r="591" s="66" customFormat="true" ht="12.75" hidden="false" customHeight="true" outlineLevel="0" collapsed="false">
      <c r="A591" s="68"/>
      <c r="B591" s="99"/>
      <c r="F591" s="111" t="s">
        <v>105</v>
      </c>
      <c r="G591" s="104"/>
      <c r="H591" s="5" t="n">
        <f aca="false">A591</f>
        <v>0</v>
      </c>
      <c r="I591" s="5" t="n">
        <f aca="false">IF(A591=1,0,IF(E591&gt;0,I590+1,I590))</f>
        <v>0</v>
      </c>
    </row>
    <row r="592" s="66" customFormat="true" ht="12.75" hidden="false" customHeight="true" outlineLevel="0" collapsed="false">
      <c r="A592" s="68"/>
      <c r="B592" s="99"/>
      <c r="F592" s="112"/>
      <c r="G592" s="104"/>
      <c r="H592" s="5" t="n">
        <f aca="false">A592</f>
        <v>0</v>
      </c>
      <c r="I592" s="5" t="n">
        <f aca="false">IF(A592=1,0,IF(E592&gt;0,I591+1,I591))</f>
        <v>0</v>
      </c>
    </row>
    <row r="593" s="66" customFormat="true" ht="12.75" hidden="false" customHeight="true" outlineLevel="0" collapsed="false">
      <c r="A593" s="68"/>
      <c r="B593" s="99"/>
      <c r="F593" s="113"/>
      <c r="G593" s="104"/>
      <c r="H593" s="5" t="n">
        <f aca="false">A593</f>
        <v>0</v>
      </c>
      <c r="I593" s="5" t="n">
        <f aca="false">IF(A593=1,0,IF(E593&gt;0,I592+1,I592))</f>
        <v>0</v>
      </c>
    </row>
    <row r="594" s="66" customFormat="true" ht="12.75" hidden="false" customHeight="true" outlineLevel="0" collapsed="false">
      <c r="A594" s="68"/>
      <c r="B594" s="99"/>
      <c r="C594" s="100"/>
      <c r="F594" s="113"/>
      <c r="G594" s="104"/>
      <c r="H594" s="5" t="n">
        <f aca="false">A594</f>
        <v>0</v>
      </c>
      <c r="I594" s="5" t="n">
        <f aca="false">IF(A594=1,0,IF(E594&gt;0,I593+1,I593))</f>
        <v>0</v>
      </c>
    </row>
    <row r="595" s="66" customFormat="true" ht="12.75" hidden="false" customHeight="true" outlineLevel="0" collapsed="false">
      <c r="A595" s="68"/>
      <c r="B595" s="99"/>
      <c r="F595" s="113"/>
      <c r="G595" s="104"/>
      <c r="H595" s="5" t="n">
        <f aca="false">A595</f>
        <v>0</v>
      </c>
      <c r="I595" s="5" t="n">
        <f aca="false">IF(A595=1,0,IF(E595&gt;0,I594+1,I594))</f>
        <v>0</v>
      </c>
    </row>
    <row r="596" s="66" customFormat="true" ht="12.75" hidden="false" customHeight="true" outlineLevel="0" collapsed="false">
      <c r="A596" s="68"/>
      <c r="B596" s="99"/>
      <c r="F596" s="113"/>
      <c r="G596" s="104"/>
      <c r="H596" s="5" t="n">
        <f aca="false">A596</f>
        <v>0</v>
      </c>
      <c r="I596" s="5" t="n">
        <f aca="false">IF(A596=1,0,IF(E596&gt;0,I595+1,I595))</f>
        <v>0</v>
      </c>
    </row>
    <row r="597" s="66" customFormat="true" ht="12.75" hidden="false" customHeight="true" outlineLevel="0" collapsed="false">
      <c r="A597" s="68"/>
      <c r="B597" s="99"/>
      <c r="F597" s="113"/>
      <c r="G597" s="104"/>
      <c r="H597" s="5" t="n">
        <f aca="false">A597</f>
        <v>0</v>
      </c>
      <c r="I597" s="5" t="n">
        <f aca="false">IF(A597=1,0,IF(E597&gt;0,I596+1,I596))</f>
        <v>0</v>
      </c>
    </row>
    <row r="598" s="66" customFormat="true" ht="12.75" hidden="false" customHeight="true" outlineLevel="0" collapsed="false">
      <c r="A598" s="68"/>
      <c r="B598" s="99"/>
      <c r="C598" s="114" t="s">
        <v>221</v>
      </c>
      <c r="D598" s="115"/>
      <c r="E598" s="116"/>
      <c r="F598" s="113"/>
      <c r="G598" s="104"/>
      <c r="H598" s="5" t="n">
        <f aca="false">A598</f>
        <v>0</v>
      </c>
      <c r="I598" s="5" t="n">
        <f aca="false">IF(A598=1,0,IF(E598&gt;0,I597+1,I597))</f>
        <v>0</v>
      </c>
    </row>
    <row r="599" s="66" customFormat="true" ht="12.75" hidden="false" customHeight="true" outlineLevel="0" collapsed="false">
      <c r="A599" s="68"/>
      <c r="B599" s="99"/>
      <c r="F599" s="113"/>
      <c r="G599" s="104"/>
      <c r="H599" s="5" t="n">
        <f aca="false">A599</f>
        <v>0</v>
      </c>
      <c r="I599" s="5" t="n">
        <f aca="false">IF(A599=1,0,IF(E599&gt;0,I598+1,I598))</f>
        <v>0</v>
      </c>
    </row>
    <row r="600" s="66" customFormat="true" ht="12.75" hidden="false" customHeight="true" outlineLevel="0" collapsed="false">
      <c r="A600" s="68"/>
      <c r="B600" s="99"/>
      <c r="F600" s="113"/>
      <c r="G600" s="104"/>
      <c r="H600" s="5" t="n">
        <f aca="false">A600</f>
        <v>0</v>
      </c>
      <c r="I600" s="5" t="n">
        <f aca="false">IF(A600=1,0,IF(E600&gt;0,I599+1,I599))</f>
        <v>0</v>
      </c>
    </row>
    <row r="601" s="66" customFormat="true" ht="12.75" hidden="false" customHeight="true" outlineLevel="0" collapsed="false">
      <c r="A601" s="68"/>
      <c r="B601" s="99"/>
      <c r="F601" s="113"/>
      <c r="G601" s="104"/>
      <c r="H601" s="5" t="n">
        <f aca="false">A601</f>
        <v>0</v>
      </c>
      <c r="I601" s="5" t="n">
        <f aca="false">IF(A601=1,0,IF(E601&gt;0,I600+1,I600))</f>
        <v>0</v>
      </c>
    </row>
    <row r="602" s="66" customFormat="true" ht="12.75" hidden="false" customHeight="true" outlineLevel="0" collapsed="false">
      <c r="A602" s="68"/>
      <c r="B602" s="99"/>
      <c r="F602" s="113"/>
      <c r="G602" s="104"/>
      <c r="H602" s="5" t="n">
        <f aca="false">A602</f>
        <v>0</v>
      </c>
      <c r="I602" s="5" t="n">
        <f aca="false">IF(A602=1,0,IF(E602&gt;0,I601+1,I601))</f>
        <v>0</v>
      </c>
    </row>
    <row r="603" s="66" customFormat="true" ht="12.75" hidden="false" customHeight="true" outlineLevel="0" collapsed="false">
      <c r="A603" s="68"/>
      <c r="B603" s="99"/>
      <c r="F603" s="113"/>
      <c r="G603" s="104"/>
      <c r="H603" s="5" t="n">
        <f aca="false">A603</f>
        <v>0</v>
      </c>
      <c r="I603" s="5" t="n">
        <f aca="false">IF(A603=1,0,IF(E603&gt;0,I602+1,I602))</f>
        <v>0</v>
      </c>
    </row>
    <row r="604" s="66" customFormat="true" ht="12.75" hidden="false" customHeight="true" outlineLevel="0" collapsed="false">
      <c r="A604" s="68"/>
      <c r="B604" s="99"/>
      <c r="C604" s="114" t="s">
        <v>222</v>
      </c>
      <c r="D604" s="115"/>
      <c r="E604" s="116"/>
      <c r="F604" s="113"/>
      <c r="G604" s="104"/>
      <c r="H604" s="5" t="n">
        <f aca="false">A604</f>
        <v>0</v>
      </c>
      <c r="I604" s="5" t="n">
        <f aca="false">IF(A604=1,0,IF(E604&gt;0,I603+1,I603))</f>
        <v>0</v>
      </c>
    </row>
    <row r="605" s="66" customFormat="true" ht="12.75" hidden="false" customHeight="true" outlineLevel="0" collapsed="false">
      <c r="A605" s="68"/>
      <c r="B605" s="99"/>
      <c r="F605" s="113"/>
      <c r="G605" s="104"/>
      <c r="H605" s="5" t="n">
        <f aca="false">A605</f>
        <v>0</v>
      </c>
      <c r="I605" s="5" t="n">
        <f aca="false">IF(A605=1,0,IF(E605&gt;0,I604+1,I604))</f>
        <v>0</v>
      </c>
    </row>
    <row r="606" s="66" customFormat="true" ht="12.75" hidden="false" customHeight="true" outlineLevel="0" collapsed="false">
      <c r="A606" s="68"/>
      <c r="B606" s="99"/>
      <c r="F606" s="113"/>
      <c r="G606" s="104"/>
      <c r="H606" s="5" t="n">
        <f aca="false">A606</f>
        <v>0</v>
      </c>
      <c r="I606" s="5" t="n">
        <f aca="false">IF(A606=1,0,IF(E606&gt;0,I605+1,I605))</f>
        <v>0</v>
      </c>
    </row>
    <row r="607" s="66" customFormat="true" ht="12.75" hidden="false" customHeight="true" outlineLevel="0" collapsed="false">
      <c r="A607" s="68"/>
      <c r="B607" s="99"/>
      <c r="F607" s="113"/>
      <c r="G607" s="104"/>
      <c r="H607" s="5" t="n">
        <f aca="false">A607</f>
        <v>0</v>
      </c>
      <c r="I607" s="5" t="n">
        <f aca="false">IF(A607=1,0,IF(E607&gt;0,I606+1,I606))</f>
        <v>0</v>
      </c>
    </row>
    <row r="608" s="66" customFormat="true" ht="12.75" hidden="false" customHeight="true" outlineLevel="0" collapsed="false">
      <c r="A608" s="68"/>
      <c r="B608" s="99"/>
      <c r="F608" s="113"/>
      <c r="G608" s="104"/>
      <c r="H608" s="5" t="n">
        <f aca="false">A608</f>
        <v>0</v>
      </c>
      <c r="I608" s="5" t="n">
        <f aca="false">IF(A608=1,0,IF(E608&gt;0,I607+1,I607))</f>
        <v>0</v>
      </c>
    </row>
    <row r="609" s="66" customFormat="true" ht="12.75" hidden="false" customHeight="true" outlineLevel="0" collapsed="false">
      <c r="A609" s="68"/>
      <c r="B609" s="99"/>
      <c r="F609" s="113"/>
      <c r="G609" s="104"/>
      <c r="H609" s="5" t="n">
        <f aca="false">A609</f>
        <v>0</v>
      </c>
      <c r="I609" s="5" t="n">
        <f aca="false">IF(A609=1,0,IF(E609&gt;0,I608+1,I608))</f>
        <v>0</v>
      </c>
    </row>
    <row r="610" s="66" customFormat="true" ht="12.75" hidden="false" customHeight="true" outlineLevel="0" collapsed="false">
      <c r="A610" s="68"/>
      <c r="B610" s="99"/>
      <c r="C610" s="114" t="s">
        <v>168</v>
      </c>
      <c r="D610" s="115"/>
      <c r="E610" s="116"/>
      <c r="F610" s="113"/>
      <c r="G610" s="104"/>
      <c r="H610" s="5" t="n">
        <f aca="false">A610</f>
        <v>0</v>
      </c>
      <c r="I610" s="5" t="n">
        <f aca="false">IF(A610=1,0,IF(E610&gt;0,I609+1,I609))</f>
        <v>0</v>
      </c>
    </row>
    <row r="611" s="66" customFormat="true" ht="12.75" hidden="false" customHeight="true" outlineLevel="0" collapsed="false">
      <c r="A611" s="68"/>
      <c r="B611" s="99"/>
      <c r="F611" s="113"/>
      <c r="G611" s="104"/>
      <c r="H611" s="5" t="n">
        <f aca="false">A611</f>
        <v>0</v>
      </c>
      <c r="I611" s="5" t="n">
        <f aca="false">IF(A611=1,0,IF(E611&gt;0,I610+1,I610))</f>
        <v>0</v>
      </c>
    </row>
    <row r="612" s="66" customFormat="true" ht="12.75" hidden="false" customHeight="true" outlineLevel="0" collapsed="false">
      <c r="A612" s="68"/>
      <c r="B612" s="99"/>
      <c r="F612" s="113"/>
      <c r="G612" s="104"/>
      <c r="H612" s="5" t="n">
        <f aca="false">A612</f>
        <v>0</v>
      </c>
      <c r="I612" s="5" t="n">
        <f aca="false">IF(A612=1,0,IF(E612&gt;0,I611+1,I611))</f>
        <v>0</v>
      </c>
    </row>
    <row r="613" s="66" customFormat="true" ht="12.75" hidden="false" customHeight="true" outlineLevel="0" collapsed="false">
      <c r="A613" s="68"/>
      <c r="B613" s="99"/>
      <c r="F613" s="113"/>
      <c r="G613" s="104"/>
      <c r="H613" s="5" t="n">
        <f aca="false">A613</f>
        <v>0</v>
      </c>
      <c r="I613" s="5" t="n">
        <f aca="false">IF(A613=1,0,IF(E613&gt;0,I612+1,I612))</f>
        <v>0</v>
      </c>
    </row>
    <row r="614" s="66" customFormat="true" ht="12.75" hidden="false" customHeight="true" outlineLevel="0" collapsed="false">
      <c r="A614" s="68"/>
      <c r="B614" s="99"/>
      <c r="F614" s="113"/>
      <c r="G614" s="104"/>
      <c r="H614" s="5" t="n">
        <f aca="false">A614</f>
        <v>0</v>
      </c>
      <c r="I614" s="5" t="n">
        <f aca="false">IF(A614=1,0,IF(E614&gt;0,I613+1,I613))</f>
        <v>0</v>
      </c>
    </row>
    <row r="615" s="66" customFormat="true" ht="12.75" hidden="false" customHeight="true" outlineLevel="0" collapsed="false">
      <c r="A615" s="68"/>
      <c r="B615" s="99"/>
      <c r="F615" s="113"/>
      <c r="G615" s="104"/>
      <c r="H615" s="5" t="n">
        <f aca="false">A615</f>
        <v>0</v>
      </c>
      <c r="I615" s="5" t="n">
        <f aca="false">IF(A615=1,0,IF(E615&gt;0,I614+1,I614))</f>
        <v>0</v>
      </c>
    </row>
    <row r="616" s="66" customFormat="true" ht="12.75" hidden="false" customHeight="true" outlineLevel="0" collapsed="false">
      <c r="A616" s="68"/>
      <c r="B616" s="99"/>
      <c r="F616" s="113"/>
      <c r="G616" s="104"/>
      <c r="H616" s="5" t="n">
        <f aca="false">A616</f>
        <v>0</v>
      </c>
      <c r="I616" s="5" t="n">
        <f aca="false">IF(A616=1,0,IF(E616&gt;0,I615+1,I615))</f>
        <v>0</v>
      </c>
    </row>
    <row r="617" s="66" customFormat="true" ht="12.75" hidden="false" customHeight="true" outlineLevel="0" collapsed="false">
      <c r="A617" s="68"/>
      <c r="B617" s="99"/>
      <c r="C617" s="14"/>
      <c r="F617" s="113"/>
      <c r="G617" s="104"/>
      <c r="H617" s="5" t="n">
        <f aca="false">A617</f>
        <v>0</v>
      </c>
      <c r="I617" s="5" t="n">
        <f aca="false">IF(A617=1,0,IF(E617&gt;0,I616+1,I616))</f>
        <v>0</v>
      </c>
    </row>
    <row r="618" s="66" customFormat="true" ht="12.75" hidden="false" customHeight="true" outlineLevel="0" collapsed="false">
      <c r="A618" s="68"/>
      <c r="B618" s="99"/>
      <c r="F618" s="113"/>
      <c r="G618" s="104"/>
      <c r="H618" s="5" t="n">
        <f aca="false">A618</f>
        <v>0</v>
      </c>
      <c r="I618" s="5" t="n">
        <f aca="false">IF(A618=1,0,IF(E618&gt;0,I617+1,I617))</f>
        <v>0</v>
      </c>
    </row>
    <row r="619" s="66" customFormat="true" ht="12.75" hidden="false" customHeight="true" outlineLevel="0" collapsed="false">
      <c r="A619" s="68"/>
      <c r="B619" s="99"/>
      <c r="F619" s="113"/>
      <c r="G619" s="104"/>
      <c r="H619" s="5" t="n">
        <f aca="false">A619</f>
        <v>0</v>
      </c>
      <c r="I619" s="5" t="n">
        <f aca="false">IF(A619=1,0,IF(E619&gt;0,I618+1,I618))</f>
        <v>0</v>
      </c>
    </row>
    <row r="620" s="66" customFormat="true" ht="12.75" hidden="false" customHeight="true" outlineLevel="0" collapsed="false">
      <c r="A620" s="68"/>
      <c r="B620" s="99"/>
      <c r="D620" s="117"/>
      <c r="E620" s="118"/>
      <c r="F620" s="119"/>
      <c r="G620" s="104"/>
      <c r="H620" s="5" t="n">
        <f aca="false">A620</f>
        <v>0</v>
      </c>
      <c r="I620" s="5" t="n">
        <f aca="false">IF(A620=1,0,IF(E620&gt;0,I619+1,I619))</f>
        <v>0</v>
      </c>
    </row>
    <row r="621" s="66" customFormat="true" ht="12.75" hidden="false" customHeight="true" outlineLevel="0" collapsed="false">
      <c r="A621" s="68"/>
      <c r="B621" s="99"/>
      <c r="C621" s="120"/>
      <c r="D621" s="121" t="s">
        <v>107</v>
      </c>
      <c r="E621" s="122"/>
      <c r="F621" s="123"/>
      <c r="G621" s="104"/>
      <c r="H621" s="5" t="n">
        <f aca="false">A621</f>
        <v>0</v>
      </c>
      <c r="I621" s="5" t="n">
        <f aca="false">IF(A621=1,0,IF(E621&gt;0,I620+1,I620))</f>
        <v>0</v>
      </c>
    </row>
    <row r="622" s="66" customFormat="true" ht="12.75" hidden="false" customHeight="true" outlineLevel="0" collapsed="false">
      <c r="A622" s="68"/>
      <c r="B622" s="99"/>
      <c r="D622" s="124"/>
      <c r="E622" s="125"/>
      <c r="F622" s="126"/>
      <c r="G622" s="104"/>
      <c r="H622" s="5" t="n">
        <f aca="false">A622</f>
        <v>0</v>
      </c>
      <c r="I622" s="5" t="n">
        <f aca="false">IF(A622=1,0,IF(E622&gt;0,I621+1,I621))</f>
        <v>0</v>
      </c>
    </row>
    <row r="623" s="66" customFormat="true" ht="12.75" hidden="false" customHeight="true" outlineLevel="0" collapsed="false">
      <c r="A623" s="68"/>
      <c r="B623" s="99"/>
      <c r="D623" s="0"/>
      <c r="E623" s="0"/>
      <c r="F623" s="0"/>
      <c r="G623" s="104"/>
      <c r="H623" s="5" t="n">
        <f aca="false">A623</f>
        <v>0</v>
      </c>
      <c r="I623" s="5" t="n">
        <f aca="false">IF(A623=1,0,IF(E623&gt;0,I622+1,I622))</f>
        <v>0</v>
      </c>
    </row>
    <row r="624" s="66" customFormat="true" ht="12.75" hidden="false" customHeight="true" outlineLevel="0" collapsed="false">
      <c r="A624" s="68"/>
      <c r="B624" s="99"/>
      <c r="C624" s="120"/>
      <c r="D624" s="0"/>
      <c r="E624" s="0"/>
      <c r="F624" s="0"/>
      <c r="G624" s="104"/>
      <c r="H624" s="5" t="n">
        <f aca="false">A624</f>
        <v>0</v>
      </c>
      <c r="I624" s="5" t="n">
        <f aca="false">IF(A624=1,0,IF(E624&gt;0,I623+1,I623))</f>
        <v>0</v>
      </c>
    </row>
    <row r="625" s="66" customFormat="true" ht="12.75" hidden="false" customHeight="true" outlineLevel="0" collapsed="false">
      <c r="A625" s="68"/>
      <c r="B625" s="99"/>
      <c r="D625" s="0"/>
      <c r="E625" s="0"/>
      <c r="F625" s="0"/>
      <c r="G625" s="104"/>
      <c r="H625" s="5" t="n">
        <f aca="false">A625</f>
        <v>0</v>
      </c>
      <c r="I625" s="5" t="n">
        <f aca="false">IF(A625=1,0,IF(E625&gt;0,I624+1,I624))</f>
        <v>0</v>
      </c>
    </row>
    <row r="626" s="66" customFormat="true" ht="12.75" hidden="false" customHeight="true" outlineLevel="0" collapsed="false">
      <c r="A626" s="68"/>
      <c r="B626" s="99"/>
      <c r="C626" s="100"/>
      <c r="D626" s="101"/>
      <c r="E626" s="102"/>
      <c r="F626" s="103"/>
      <c r="G626" s="104"/>
      <c r="H626" s="5" t="n">
        <f aca="false">A626</f>
        <v>0</v>
      </c>
      <c r="I626" s="5" t="n">
        <f aca="false">IF(A626=1,0,IF(E626&gt;0,I625+1,I625))</f>
        <v>0</v>
      </c>
    </row>
    <row r="627" s="66" customFormat="true" ht="12.75" hidden="false" customHeight="true" outlineLevel="0" collapsed="false">
      <c r="A627" s="68"/>
      <c r="B627" s="99"/>
      <c r="C627" s="100"/>
      <c r="D627" s="101"/>
      <c r="E627" s="102"/>
      <c r="F627" s="103"/>
      <c r="G627" s="104"/>
      <c r="H627" s="5" t="n">
        <f aca="false">A627</f>
        <v>0</v>
      </c>
      <c r="I627" s="5" t="n">
        <f aca="false">IF(A627=1,0,IF(E627&gt;0,I626+1,I626))</f>
        <v>0</v>
      </c>
    </row>
    <row r="628" s="66" customFormat="true" ht="12.75" hidden="false" customHeight="true" outlineLevel="0" collapsed="false">
      <c r="A628" s="68"/>
      <c r="B628" s="99"/>
      <c r="C628" s="100"/>
      <c r="D628" s="101"/>
      <c r="E628" s="102"/>
      <c r="F628" s="103"/>
      <c r="G628" s="104"/>
      <c r="H628" s="5" t="n">
        <f aca="false">A628</f>
        <v>0</v>
      </c>
      <c r="I628" s="5" t="n">
        <f aca="false">IF(A628=1,0,IF(E628&gt;0,I627+1,I627))</f>
        <v>0</v>
      </c>
    </row>
    <row r="629" s="66" customFormat="true" ht="12.75" hidden="false" customHeight="true" outlineLevel="0" collapsed="false">
      <c r="A629" s="68"/>
      <c r="B629" s="99"/>
      <c r="C629" s="100"/>
      <c r="D629" s="101"/>
      <c r="E629" s="102"/>
      <c r="F629" s="103"/>
      <c r="G629" s="104"/>
      <c r="H629" s="5" t="n">
        <f aca="false">A629</f>
        <v>0</v>
      </c>
      <c r="I629" s="5" t="n">
        <f aca="false">IF(A629=1,0,IF(E629&gt;0,I628+1,I628))</f>
        <v>0</v>
      </c>
    </row>
    <row r="630" s="66" customFormat="true" ht="12.75" hidden="false" customHeight="true" outlineLevel="0" collapsed="false">
      <c r="A630" s="68"/>
      <c r="B630" s="99"/>
      <c r="C630" s="100"/>
      <c r="D630" s="101"/>
      <c r="E630" s="102"/>
      <c r="F630" s="103"/>
      <c r="G630" s="104"/>
      <c r="H630" s="5" t="n">
        <f aca="false">A630</f>
        <v>0</v>
      </c>
      <c r="I630" s="5" t="n">
        <f aca="false">IF(A630=1,0,IF(E630&gt;0,I629+1,I629))</f>
        <v>0</v>
      </c>
    </row>
    <row r="631" s="66" customFormat="true" ht="12.75" hidden="false" customHeight="true" outlineLevel="0" collapsed="false">
      <c r="A631" s="68"/>
      <c r="B631" s="99"/>
      <c r="C631" s="100"/>
      <c r="D631" s="101"/>
      <c r="E631" s="102"/>
      <c r="F631" s="103"/>
      <c r="G631" s="104"/>
      <c r="H631" s="5" t="n">
        <f aca="false">A631</f>
        <v>0</v>
      </c>
      <c r="I631" s="5" t="n">
        <f aca="false">IF(A631=1,0,IF(E631&gt;0,I630+1,I630))</f>
        <v>0</v>
      </c>
    </row>
    <row r="632" s="66" customFormat="true" ht="12.75" hidden="false" customHeight="true" outlineLevel="0" collapsed="false">
      <c r="A632" s="68"/>
      <c r="B632" s="99"/>
      <c r="C632" s="100"/>
      <c r="D632" s="101"/>
      <c r="E632" s="102"/>
      <c r="F632" s="103"/>
      <c r="G632" s="104"/>
      <c r="H632" s="5" t="n">
        <f aca="false">A632</f>
        <v>0</v>
      </c>
      <c r="I632" s="5" t="n">
        <f aca="false">IF(A632=1,0,IF(E632&gt;0,I631+1,I631))</f>
        <v>0</v>
      </c>
    </row>
    <row r="633" s="66" customFormat="true" ht="12.75" hidden="false" customHeight="true" outlineLevel="0" collapsed="false">
      <c r="A633" s="68"/>
      <c r="B633" s="99"/>
      <c r="C633" s="100"/>
      <c r="D633" s="101"/>
      <c r="E633" s="102"/>
      <c r="F633" s="103"/>
      <c r="G633" s="104"/>
      <c r="H633" s="5" t="n">
        <f aca="false">A633</f>
        <v>0</v>
      </c>
      <c r="I633" s="5" t="n">
        <f aca="false">IF(A633=1,0,IF(E633&gt;0,I632+1,I632))</f>
        <v>0</v>
      </c>
    </row>
    <row r="634" s="66" customFormat="true" ht="12.75" hidden="false" customHeight="true" outlineLevel="0" collapsed="false">
      <c r="A634" s="68"/>
      <c r="B634" s="99"/>
      <c r="C634" s="100"/>
      <c r="D634" s="101"/>
      <c r="E634" s="102"/>
      <c r="F634" s="103"/>
      <c r="G634" s="104"/>
      <c r="H634" s="5" t="n">
        <f aca="false">A634</f>
        <v>0</v>
      </c>
      <c r="I634" s="5" t="n">
        <f aca="false">IF(A634=1,0,IF(E634&gt;0,I633+1,I633))</f>
        <v>0</v>
      </c>
    </row>
    <row r="635" s="66" customFormat="true" ht="12.75" hidden="false" customHeight="true" outlineLevel="0" collapsed="false">
      <c r="A635" s="68"/>
      <c r="B635" s="99"/>
      <c r="C635" s="100"/>
      <c r="D635" s="101"/>
      <c r="E635" s="102"/>
      <c r="F635" s="103"/>
      <c r="G635" s="104"/>
      <c r="H635" s="5" t="n">
        <f aca="false">A635</f>
        <v>0</v>
      </c>
      <c r="I635" s="5" t="n">
        <f aca="false">IF(A635=1,0,IF(E635&gt;0,I634+1,I634))</f>
        <v>0</v>
      </c>
    </row>
    <row r="636" s="66" customFormat="true" ht="12.75" hidden="false" customHeight="true" outlineLevel="0" collapsed="false">
      <c r="A636" s="68"/>
      <c r="B636" s="99"/>
      <c r="C636" s="100"/>
      <c r="D636" s="101"/>
      <c r="E636" s="102"/>
      <c r="F636" s="103"/>
      <c r="G636" s="104"/>
      <c r="H636" s="5" t="n">
        <f aca="false">A636</f>
        <v>0</v>
      </c>
      <c r="I636" s="5" t="n">
        <f aca="false">IF(A636=1,0,IF(E636&gt;0,I635+1,I635))</f>
        <v>0</v>
      </c>
    </row>
    <row r="637" s="66" customFormat="true" ht="12.75" hidden="false" customHeight="true" outlineLevel="0" collapsed="false">
      <c r="A637" s="68"/>
      <c r="B637" s="99"/>
      <c r="C637" s="100"/>
      <c r="D637" s="101"/>
      <c r="E637" s="102"/>
      <c r="F637" s="103"/>
      <c r="G637" s="104"/>
      <c r="H637" s="5" t="n">
        <f aca="false">A637</f>
        <v>0</v>
      </c>
      <c r="I637" s="5" t="n">
        <f aca="false">IF(A637=1,0,IF(E637&gt;0,I636+1,I636))</f>
        <v>0</v>
      </c>
    </row>
    <row r="638" s="66" customFormat="true" ht="13.5" hidden="false" customHeight="false" outlineLevel="0" collapsed="false">
      <c r="A638" s="68" t="n">
        <v>3</v>
      </c>
      <c r="B638" s="127"/>
      <c r="C638" s="128"/>
      <c r="D638" s="129"/>
      <c r="E638" s="130"/>
      <c r="F638" s="131"/>
      <c r="G638" s="132"/>
      <c r="H638" s="5" t="n">
        <f aca="false">A638</f>
        <v>3</v>
      </c>
      <c r="I638" s="5"/>
    </row>
    <row r="639" customFormat="false" ht="13.5" hidden="false" customHeight="false" outlineLevel="0" collapsed="false">
      <c r="A639" s="34"/>
      <c r="B639" s="41"/>
      <c r="C639" s="14"/>
      <c r="D639" s="42"/>
      <c r="E639" s="43"/>
    </row>
    <row r="640" customFormat="false" ht="24.95" hidden="false" customHeight="true" outlineLevel="0" collapsed="false">
      <c r="A640" s="34"/>
      <c r="B640" s="46" t="str">
        <f aca="false">REPT(B582,1)</f>
        <v>L'ASSURANCE MALADIE DE LA NIEVRE - Réhabilitation du site de la Barate</v>
      </c>
      <c r="C640" s="47"/>
      <c r="D640" s="48"/>
      <c r="E640" s="49"/>
      <c r="F640" s="50"/>
      <c r="G640" s="51" t="n">
        <f aca="false">+G582+1</f>
        <v>12</v>
      </c>
      <c r="H640" s="5"/>
      <c r="I640" s="45"/>
    </row>
    <row r="641" customFormat="false" ht="12.75" hidden="false" customHeight="false" outlineLevel="0" collapsed="false">
      <c r="A641" s="34"/>
      <c r="B641" s="146"/>
      <c r="C641" s="147"/>
      <c r="D641" s="148"/>
      <c r="E641" s="149"/>
      <c r="F641" s="150"/>
      <c r="G641" s="151"/>
      <c r="H641" s="5"/>
      <c r="I641" s="45"/>
    </row>
    <row r="642" customFormat="false" ht="13.5" hidden="false" customHeight="false" outlineLevel="0" collapsed="false">
      <c r="A642" s="34"/>
      <c r="B642" s="22"/>
      <c r="C642" s="71"/>
      <c r="D642" s="152"/>
      <c r="E642" s="25"/>
      <c r="F642" s="153"/>
      <c r="G642" s="18"/>
      <c r="H642" s="5" t="n">
        <f aca="false">A638</f>
        <v>3</v>
      </c>
      <c r="I642" s="5" t="n">
        <f aca="false">IF(A642=1,0,IF(E642&gt;0,I637+1,I637))</f>
        <v>0</v>
      </c>
    </row>
    <row r="643" customFormat="false" ht="12.75" hidden="false" customHeight="false" outlineLevel="0" collapsed="false">
      <c r="A643" s="34"/>
      <c r="B643" s="22"/>
      <c r="C643" s="154"/>
      <c r="G643" s="18"/>
      <c r="H643" s="5" t="n">
        <f aca="false">A643</f>
        <v>0</v>
      </c>
      <c r="I643" s="5" t="n">
        <f aca="false">IF(A643=1,0,IF(E643&gt;0,I642+1,I642))</f>
        <v>0</v>
      </c>
    </row>
    <row r="644" customFormat="false" ht="20.25" hidden="false" customHeight="false" outlineLevel="0" collapsed="false">
      <c r="A644" s="34"/>
      <c r="B644" s="22"/>
      <c r="C644" s="155" t="s">
        <v>223</v>
      </c>
      <c r="G644" s="18"/>
      <c r="H644" s="5" t="n">
        <f aca="false">A644</f>
        <v>0</v>
      </c>
      <c r="I644" s="5" t="n">
        <f aca="false">IF(A644=1,0,IF(E644&gt;0,I643+1,I643))</f>
        <v>0</v>
      </c>
    </row>
    <row r="645" customFormat="false" ht="12.75" hidden="false" customHeight="false" outlineLevel="0" collapsed="false">
      <c r="A645" s="34"/>
      <c r="B645" s="22"/>
      <c r="C645" s="156"/>
      <c r="G645" s="18"/>
      <c r="H645" s="5" t="n">
        <f aca="false">A645</f>
        <v>0</v>
      </c>
      <c r="I645" s="5" t="n">
        <f aca="false">IF(A645=1,0,IF(E645&gt;0,I644+1,I644))</f>
        <v>0</v>
      </c>
    </row>
    <row r="646" customFormat="false" ht="20.25" hidden="false" customHeight="false" outlineLevel="0" collapsed="false">
      <c r="A646" s="34"/>
      <c r="B646" s="22"/>
      <c r="C646" s="155" t="s">
        <v>224</v>
      </c>
      <c r="G646" s="18"/>
      <c r="H646" s="5" t="n">
        <f aca="false">A646</f>
        <v>0</v>
      </c>
      <c r="I646" s="5" t="n">
        <f aca="false">IF(A646=1,0,IF(E646&gt;0,I645+1,I645))</f>
        <v>0</v>
      </c>
    </row>
    <row r="647" customFormat="false" ht="13.5" hidden="false" customHeight="false" outlineLevel="0" collapsed="false">
      <c r="A647" s="34"/>
      <c r="B647" s="22"/>
      <c r="C647" s="157"/>
      <c r="G647" s="18"/>
      <c r="H647" s="5" t="n">
        <f aca="false">A647</f>
        <v>0</v>
      </c>
      <c r="I647" s="5" t="n">
        <f aca="false">IF(A647=1,0,IF(E647&gt;0,I646+1,I646))</f>
        <v>0</v>
      </c>
    </row>
    <row r="648" customFormat="false" ht="12.75" hidden="false" customHeight="false" outlineLevel="0" collapsed="false">
      <c r="A648" s="34"/>
      <c r="B648" s="22"/>
      <c r="F648" s="158"/>
      <c r="G648" s="18"/>
      <c r="H648" s="5" t="n">
        <f aca="false">A648</f>
        <v>0</v>
      </c>
      <c r="I648" s="5" t="n">
        <f aca="false">IF(A648=1,0,IF(E648&gt;0,I647+1,I647))</f>
        <v>0</v>
      </c>
    </row>
    <row r="649" customFormat="false" ht="12.75" hidden="false" customHeight="false" outlineLevel="0" collapsed="false">
      <c r="A649" s="34"/>
      <c r="B649" s="22"/>
      <c r="F649" s="159"/>
      <c r="G649" s="18"/>
      <c r="H649" s="5" t="n">
        <f aca="false">A649</f>
        <v>0</v>
      </c>
      <c r="I649" s="5" t="n">
        <f aca="false">IF(A649=1,0,IF(E649&gt;0,I648+1,I648))</f>
        <v>0</v>
      </c>
    </row>
    <row r="650" customFormat="false" ht="12.75" hidden="false" customHeight="false" outlineLevel="0" collapsed="false">
      <c r="A650" s="34"/>
      <c r="B650" s="22"/>
      <c r="F650" s="160"/>
      <c r="G650" s="18"/>
      <c r="H650" s="5" t="n">
        <f aca="false">A650</f>
        <v>0</v>
      </c>
      <c r="I650" s="5" t="n">
        <f aca="false">IF(A650=1,0,IF(E650&gt;0,I649+1,I649))</f>
        <v>0</v>
      </c>
    </row>
    <row r="651" customFormat="false" ht="12.75" hidden="false" customHeight="false" outlineLevel="0" collapsed="false">
      <c r="A651" s="34"/>
      <c r="B651" s="22"/>
      <c r="F651" s="161"/>
      <c r="G651" s="18"/>
      <c r="H651" s="5" t="n">
        <f aca="false">A651</f>
        <v>0</v>
      </c>
      <c r="I651" s="5" t="n">
        <f aca="false">IF(A651=1,0,IF(E651&gt;0,I650+1,I650))</f>
        <v>0</v>
      </c>
    </row>
    <row r="652" customFormat="false" ht="12.75" hidden="false" customHeight="false" outlineLevel="0" collapsed="false">
      <c r="A652" s="34"/>
      <c r="B652" s="22"/>
      <c r="F652" s="162" t="s">
        <v>105</v>
      </c>
      <c r="G652" s="18"/>
      <c r="H652" s="5" t="n">
        <f aca="false">A652</f>
        <v>0</v>
      </c>
      <c r="I652" s="5" t="n">
        <f aca="false">IF(A652=1,0,IF(E652&gt;0,I651+1,I651))</f>
        <v>0</v>
      </c>
    </row>
    <row r="653" customFormat="false" ht="12.75" hidden="false" customHeight="false" outlineLevel="0" collapsed="false">
      <c r="A653" s="34"/>
      <c r="B653" s="22"/>
      <c r="F653" s="163"/>
      <c r="G653" s="18"/>
      <c r="H653" s="5" t="n">
        <f aca="false">A653</f>
        <v>0</v>
      </c>
      <c r="I653" s="5" t="n">
        <f aca="false">IF(A653=1,0,IF(E653&gt;0,I652+1,I652))</f>
        <v>0</v>
      </c>
    </row>
    <row r="654" customFormat="false" ht="12.75" hidden="false" customHeight="false" outlineLevel="0" collapsed="false">
      <c r="A654" s="34"/>
      <c r="B654" s="22"/>
      <c r="F654" s="164"/>
      <c r="G654" s="18"/>
      <c r="H654" s="5" t="n">
        <f aca="false">A654</f>
        <v>0</v>
      </c>
      <c r="I654" s="5" t="n">
        <f aca="false">IF(A654=1,0,IF(E654&gt;0,I653+1,I653))</f>
        <v>0</v>
      </c>
    </row>
    <row r="655" customFormat="false" ht="12.75" hidden="false" customHeight="false" outlineLevel="0" collapsed="false">
      <c r="A655" s="34"/>
      <c r="B655" s="22"/>
      <c r="C655" s="165"/>
      <c r="F655" s="164"/>
      <c r="G655" s="18"/>
      <c r="H655" s="5" t="n">
        <f aca="false">A655</f>
        <v>0</v>
      </c>
      <c r="I655" s="5" t="n">
        <f aca="false">IF(A655=1,0,IF(E655&gt;0,I654+1,I654))</f>
        <v>0</v>
      </c>
    </row>
    <row r="656" customFormat="false" ht="12.75" hidden="false" customHeight="false" outlineLevel="0" collapsed="false">
      <c r="A656" s="34"/>
      <c r="B656" s="22"/>
      <c r="F656" s="164"/>
      <c r="G656" s="18"/>
      <c r="H656" s="5" t="n">
        <f aca="false">A656</f>
        <v>0</v>
      </c>
      <c r="I656" s="5" t="n">
        <f aca="false">IF(A656=1,0,IF(E656&gt;0,I655+1,I655))</f>
        <v>0</v>
      </c>
    </row>
    <row r="657" customFormat="false" ht="13.5" hidden="false" customHeight="false" outlineLevel="0" collapsed="false">
      <c r="A657" s="34"/>
      <c r="B657" s="22"/>
      <c r="F657" s="164"/>
      <c r="G657" s="18"/>
      <c r="H657" s="5" t="n">
        <f aca="false">A657</f>
        <v>0</v>
      </c>
      <c r="I657" s="5" t="n">
        <f aca="false">IF(A657=1,0,IF(E657&gt;0,I656+1,I656))</f>
        <v>0</v>
      </c>
    </row>
    <row r="658" customFormat="false" ht="16.5" hidden="false" customHeight="false" outlineLevel="0" collapsed="false">
      <c r="A658" s="34"/>
      <c r="B658" s="22"/>
      <c r="C658" s="114" t="s">
        <v>225</v>
      </c>
      <c r="D658" s="166"/>
      <c r="E658" s="167"/>
      <c r="F658" s="164"/>
      <c r="G658" s="18"/>
      <c r="H658" s="5" t="n">
        <f aca="false">A658</f>
        <v>0</v>
      </c>
      <c r="I658" s="5" t="n">
        <f aca="false">IF(A658=1,0,IF(E658&gt;0,I657+1,I657))</f>
        <v>0</v>
      </c>
    </row>
    <row r="659" customFormat="false" ht="12.75" hidden="false" customHeight="false" outlineLevel="0" collapsed="false">
      <c r="A659" s="34"/>
      <c r="B659" s="22"/>
      <c r="F659" s="164"/>
      <c r="G659" s="18"/>
      <c r="H659" s="5" t="n">
        <f aca="false">A659</f>
        <v>0</v>
      </c>
      <c r="I659" s="5" t="n">
        <f aca="false">IF(A659=1,0,IF(E659&gt;0,I658+1,I658))</f>
        <v>0</v>
      </c>
    </row>
    <row r="660" customFormat="false" ht="12.75" hidden="false" customHeight="false" outlineLevel="0" collapsed="false">
      <c r="A660" s="34"/>
      <c r="B660" s="22"/>
      <c r="F660" s="164"/>
      <c r="G660" s="18"/>
      <c r="H660" s="5" t="n">
        <f aca="false">A660</f>
        <v>0</v>
      </c>
      <c r="I660" s="5" t="n">
        <f aca="false">IF(A660=1,0,IF(E660&gt;0,I659+1,I659))</f>
        <v>0</v>
      </c>
    </row>
    <row r="661" customFormat="false" ht="12.75" hidden="false" customHeight="false" outlineLevel="0" collapsed="false">
      <c r="A661" s="34"/>
      <c r="B661" s="22"/>
      <c r="F661" s="164"/>
      <c r="G661" s="18"/>
      <c r="H661" s="5" t="n">
        <f aca="false">A661</f>
        <v>0</v>
      </c>
      <c r="I661" s="5" t="n">
        <f aca="false">IF(A661=1,0,IF(E661&gt;0,I660+1,I660))</f>
        <v>0</v>
      </c>
    </row>
    <row r="662" customFormat="false" ht="12.75" hidden="false" customHeight="false" outlineLevel="0" collapsed="false">
      <c r="A662" s="34"/>
      <c r="B662" s="22"/>
      <c r="F662" s="164"/>
      <c r="G662" s="18"/>
      <c r="H662" s="5" t="n">
        <f aca="false">A662</f>
        <v>0</v>
      </c>
      <c r="I662" s="5" t="n">
        <f aca="false">IF(A662=1,0,IF(E662&gt;0,I661+1,I661))</f>
        <v>0</v>
      </c>
    </row>
    <row r="663" customFormat="false" ht="12.75" hidden="false" customHeight="false" outlineLevel="0" collapsed="false">
      <c r="A663" s="34"/>
      <c r="B663" s="22"/>
      <c r="F663" s="164"/>
      <c r="G663" s="18"/>
      <c r="H663" s="5" t="n">
        <f aca="false">A663</f>
        <v>0</v>
      </c>
      <c r="I663" s="5" t="n">
        <f aca="false">IF(A663=1,0,IF(E663&gt;0,I662+1,I662))</f>
        <v>0</v>
      </c>
    </row>
    <row r="664" customFormat="false" ht="12.75" hidden="false" customHeight="false" outlineLevel="0" collapsed="false">
      <c r="A664" s="34"/>
      <c r="B664" s="22"/>
      <c r="F664" s="164"/>
      <c r="G664" s="18"/>
      <c r="H664" s="5" t="n">
        <f aca="false">A664</f>
        <v>0</v>
      </c>
      <c r="I664" s="5" t="n">
        <f aca="false">IF(A664=1,0,IF(E664&gt;0,I663+1,I663))</f>
        <v>0</v>
      </c>
    </row>
    <row r="665" customFormat="false" ht="12.75" hidden="false" customHeight="false" outlineLevel="0" collapsed="false">
      <c r="A665" s="34"/>
      <c r="B665" s="22"/>
      <c r="F665" s="164"/>
      <c r="G665" s="18"/>
      <c r="H665" s="5" t="n">
        <f aca="false">A665</f>
        <v>0</v>
      </c>
      <c r="I665" s="5" t="n">
        <f aca="false">IF(A665=1,0,IF(E665&gt;0,I664+1,I664))</f>
        <v>0</v>
      </c>
    </row>
    <row r="666" customFormat="false" ht="12.75" hidden="false" customHeight="false" outlineLevel="0" collapsed="false">
      <c r="A666" s="34"/>
      <c r="B666" s="22"/>
      <c r="F666" s="164"/>
      <c r="G666" s="18"/>
      <c r="H666" s="5" t="n">
        <f aca="false">A666</f>
        <v>0</v>
      </c>
      <c r="I666" s="5" t="n">
        <f aca="false">IF(A666=1,0,IF(E666&gt;0,I665+1,I665))</f>
        <v>0</v>
      </c>
    </row>
    <row r="667" customFormat="false" ht="12.75" hidden="false" customHeight="false" outlineLevel="0" collapsed="false">
      <c r="A667" s="34"/>
      <c r="B667" s="22"/>
      <c r="F667" s="164"/>
      <c r="G667" s="18"/>
      <c r="H667" s="5" t="n">
        <f aca="false">A667</f>
        <v>0</v>
      </c>
      <c r="I667" s="5" t="n">
        <f aca="false">IF(A667=1,0,IF(E667&gt;0,I666+1,I666))</f>
        <v>0</v>
      </c>
    </row>
    <row r="668" customFormat="false" ht="12.75" hidden="false" customHeight="false" outlineLevel="0" collapsed="false">
      <c r="A668" s="34"/>
      <c r="B668" s="22"/>
      <c r="F668" s="164"/>
      <c r="G668" s="18"/>
      <c r="H668" s="5" t="n">
        <f aca="false">A668</f>
        <v>0</v>
      </c>
      <c r="I668" s="5" t="n">
        <f aca="false">IF(A668=1,0,IF(E668&gt;0,I667+1,I667))</f>
        <v>0</v>
      </c>
    </row>
    <row r="669" customFormat="false" ht="13.5" hidden="false" customHeight="false" outlineLevel="0" collapsed="false">
      <c r="A669" s="34"/>
      <c r="B669" s="22"/>
      <c r="F669" s="164"/>
      <c r="G669" s="18"/>
      <c r="H669" s="5" t="n">
        <f aca="false">A669</f>
        <v>0</v>
      </c>
      <c r="I669" s="5" t="n">
        <f aca="false">IF(A669=1,0,IF(E669&gt;0,I668+1,I668))</f>
        <v>0</v>
      </c>
    </row>
    <row r="670" customFormat="false" ht="16.5" hidden="false" customHeight="false" outlineLevel="0" collapsed="false">
      <c r="A670" s="34"/>
      <c r="B670" s="22"/>
      <c r="C670" s="114" t="s">
        <v>108</v>
      </c>
      <c r="D670" s="166"/>
      <c r="E670" s="167"/>
      <c r="F670" s="164"/>
      <c r="G670" s="18"/>
      <c r="H670" s="5" t="n">
        <f aca="false">A670</f>
        <v>0</v>
      </c>
      <c r="I670" s="5" t="n">
        <f aca="false">IF(A670=1,0,IF(E670&gt;0,I669+1,I669))</f>
        <v>0</v>
      </c>
    </row>
    <row r="671" customFormat="false" ht="12.75" hidden="false" customHeight="false" outlineLevel="0" collapsed="false">
      <c r="A671" s="34"/>
      <c r="B671" s="22"/>
      <c r="F671" s="164"/>
      <c r="G671" s="18"/>
      <c r="H671" s="5" t="n">
        <f aca="false">A671</f>
        <v>0</v>
      </c>
      <c r="I671" s="5" t="n">
        <f aca="false">IF(A671=1,0,IF(E671&gt;0,I670+1,I670))</f>
        <v>0</v>
      </c>
    </row>
    <row r="672" customFormat="false" ht="12.75" hidden="false" customHeight="false" outlineLevel="0" collapsed="false">
      <c r="A672" s="34"/>
      <c r="B672" s="22"/>
      <c r="F672" s="164"/>
      <c r="G672" s="18"/>
      <c r="H672" s="5" t="n">
        <f aca="false">A672</f>
        <v>0</v>
      </c>
      <c r="I672" s="5" t="n">
        <f aca="false">IF(A672=1,0,IF(E672&gt;0,I671+1,I671))</f>
        <v>0</v>
      </c>
    </row>
    <row r="673" customFormat="false" ht="12.75" hidden="false" customHeight="false" outlineLevel="0" collapsed="false">
      <c r="A673" s="34"/>
      <c r="B673" s="22"/>
      <c r="F673" s="164"/>
      <c r="G673" s="18"/>
      <c r="H673" s="5" t="n">
        <f aca="false">A673</f>
        <v>0</v>
      </c>
      <c r="I673" s="5" t="n">
        <f aca="false">IF(A673=1,0,IF(E673&gt;0,I672+1,I672))</f>
        <v>0</v>
      </c>
    </row>
    <row r="674" customFormat="false" ht="12.75" hidden="false" customHeight="false" outlineLevel="0" collapsed="false">
      <c r="A674" s="34"/>
      <c r="B674" s="22"/>
      <c r="F674" s="164"/>
      <c r="G674" s="18"/>
      <c r="H674" s="5" t="n">
        <f aca="false">A674</f>
        <v>0</v>
      </c>
      <c r="I674" s="5" t="n">
        <f aca="false">IF(A674=1,0,IF(E674&gt;0,I673+1,I673))</f>
        <v>0</v>
      </c>
    </row>
    <row r="675" customFormat="false" ht="12.75" hidden="false" customHeight="false" outlineLevel="0" collapsed="false">
      <c r="A675" s="34"/>
      <c r="B675" s="22"/>
      <c r="F675" s="164"/>
      <c r="G675" s="18"/>
      <c r="H675" s="5" t="n">
        <f aca="false">A675</f>
        <v>0</v>
      </c>
      <c r="I675" s="5" t="n">
        <f aca="false">IF(A675=1,0,IF(E675&gt;0,I674+1,I674))</f>
        <v>0</v>
      </c>
    </row>
    <row r="676" customFormat="false" ht="12.75" hidden="false" customHeight="false" outlineLevel="0" collapsed="false">
      <c r="A676" s="34"/>
      <c r="B676" s="22"/>
      <c r="F676" s="164"/>
      <c r="G676" s="18"/>
      <c r="H676" s="5" t="n">
        <f aca="false">A676</f>
        <v>0</v>
      </c>
      <c r="I676" s="5" t="n">
        <f aca="false">IF(A676=1,0,IF(E676&gt;0,I675+1,I675))</f>
        <v>0</v>
      </c>
    </row>
    <row r="677" customFormat="false" ht="12.75" hidden="false" customHeight="false" outlineLevel="0" collapsed="false">
      <c r="A677" s="34"/>
      <c r="B677" s="22"/>
      <c r="F677" s="164"/>
      <c r="G677" s="18"/>
      <c r="H677" s="5" t="n">
        <f aca="false">A677</f>
        <v>0</v>
      </c>
      <c r="I677" s="5" t="n">
        <f aca="false">IF(A677=1,0,IF(E677&gt;0,I676+1,I676))</f>
        <v>0</v>
      </c>
    </row>
    <row r="678" customFormat="false" ht="12.75" hidden="false" customHeight="false" outlineLevel="0" collapsed="false">
      <c r="A678" s="34"/>
      <c r="B678" s="22"/>
      <c r="F678" s="164"/>
      <c r="G678" s="18"/>
      <c r="H678" s="5" t="n">
        <f aca="false">A678</f>
        <v>0</v>
      </c>
      <c r="I678" s="5" t="n">
        <f aca="false">IF(A678=1,0,IF(E678&gt;0,I677+1,I677))</f>
        <v>0</v>
      </c>
    </row>
    <row r="679" customFormat="false" ht="13.5" hidden="false" customHeight="false" outlineLevel="0" collapsed="false">
      <c r="A679" s="34"/>
      <c r="B679" s="22"/>
      <c r="F679" s="164"/>
      <c r="G679" s="18"/>
      <c r="H679" s="5" t="n">
        <f aca="false">A679</f>
        <v>0</v>
      </c>
      <c r="I679" s="5" t="n">
        <f aca="false">IF(A679=1,0,IF(E679&gt;0,I678+1,I678))</f>
        <v>0</v>
      </c>
    </row>
    <row r="680" customFormat="false" ht="13.5" hidden="false" customHeight="false" outlineLevel="0" collapsed="false">
      <c r="A680" s="34"/>
      <c r="B680" s="99"/>
      <c r="D680" s="117"/>
      <c r="E680" s="118"/>
      <c r="F680" s="168"/>
      <c r="G680" s="18"/>
      <c r="H680" s="5" t="n">
        <f aca="false">A680</f>
        <v>0</v>
      </c>
      <c r="I680" s="5" t="n">
        <f aca="false">IF(A680=1,0,IF(E680&gt;0,I679+1,I679))</f>
        <v>0</v>
      </c>
    </row>
    <row r="681" customFormat="false" ht="15.75" hidden="false" customHeight="false" outlineLevel="0" collapsed="false">
      <c r="A681" s="34"/>
      <c r="B681" s="99"/>
      <c r="D681" s="121" t="s">
        <v>107</v>
      </c>
      <c r="E681" s="122"/>
      <c r="F681" s="169"/>
      <c r="G681" s="18"/>
      <c r="H681" s="5" t="n">
        <f aca="false">A681</f>
        <v>0</v>
      </c>
      <c r="I681" s="5" t="n">
        <f aca="false">IF(A681=1,0,IF(E681&gt;0,I680+1,I680))</f>
        <v>0</v>
      </c>
    </row>
    <row r="682" customFormat="false" ht="16.5" hidden="false" customHeight="false" outlineLevel="0" collapsed="false">
      <c r="A682" s="34"/>
      <c r="B682" s="99"/>
      <c r="D682" s="124"/>
      <c r="E682" s="125"/>
      <c r="F682" s="170"/>
      <c r="G682" s="18"/>
      <c r="H682" s="5" t="n">
        <f aca="false">A682</f>
        <v>0</v>
      </c>
      <c r="I682" s="5" t="n">
        <f aca="false">IF(A682=1,0,IF(E682&gt;0,I681+1,I681))</f>
        <v>0</v>
      </c>
    </row>
    <row r="683" customFormat="false" ht="13.5" hidden="false" customHeight="false" outlineLevel="0" collapsed="false">
      <c r="A683" s="34"/>
      <c r="B683" s="99"/>
      <c r="D683" s="117"/>
      <c r="E683" s="118"/>
      <c r="F683" s="168"/>
      <c r="G683" s="18"/>
      <c r="H683" s="5" t="n">
        <f aca="false">A683</f>
        <v>0</v>
      </c>
      <c r="I683" s="5" t="n">
        <f aca="false">IF(A683=1,0,IF(E683&gt;0,I682+1,I682))</f>
        <v>0</v>
      </c>
    </row>
    <row r="684" customFormat="false" ht="15.75" hidden="false" customHeight="false" outlineLevel="0" collapsed="false">
      <c r="A684" s="34"/>
      <c r="B684" s="99"/>
      <c r="D684" s="121" t="s">
        <v>226</v>
      </c>
      <c r="E684" s="122"/>
      <c r="F684" s="169"/>
      <c r="G684" s="18"/>
      <c r="H684" s="5" t="n">
        <f aca="false">A684</f>
        <v>0</v>
      </c>
      <c r="I684" s="5" t="n">
        <f aca="false">IF(A684=1,0,IF(E684&gt;0,I683+1,I683))</f>
        <v>0</v>
      </c>
    </row>
    <row r="685" customFormat="false" ht="16.5" hidden="false" customHeight="false" outlineLevel="0" collapsed="false">
      <c r="A685" s="34"/>
      <c r="B685" s="99"/>
      <c r="D685" s="124"/>
      <c r="E685" s="125"/>
      <c r="F685" s="170"/>
      <c r="G685" s="18"/>
      <c r="H685" s="5" t="n">
        <f aca="false">A685</f>
        <v>0</v>
      </c>
      <c r="I685" s="5" t="n">
        <f aca="false">IF(A685=1,0,IF(E685&gt;0,I684+1,I684))</f>
        <v>0</v>
      </c>
    </row>
    <row r="686" customFormat="false" ht="13.5" hidden="false" customHeight="false" outlineLevel="0" collapsed="false">
      <c r="A686" s="34"/>
      <c r="B686" s="99"/>
      <c r="D686" s="117"/>
      <c r="E686" s="118"/>
      <c r="F686" s="168"/>
      <c r="G686" s="18"/>
      <c r="H686" s="5" t="n">
        <f aca="false">A686</f>
        <v>0</v>
      </c>
      <c r="I686" s="5" t="n">
        <f aca="false">IF(A686=1,0,IF(E686&gt;0,I685+1,I685))</f>
        <v>0</v>
      </c>
    </row>
    <row r="687" customFormat="false" ht="15.75" hidden="false" customHeight="false" outlineLevel="0" collapsed="false">
      <c r="A687" s="34"/>
      <c r="B687" s="99"/>
      <c r="D687" s="121" t="s">
        <v>227</v>
      </c>
      <c r="E687" s="122"/>
      <c r="F687" s="169"/>
      <c r="G687" s="18"/>
      <c r="H687" s="5" t="n">
        <f aca="false">A687</f>
        <v>0</v>
      </c>
      <c r="I687" s="5" t="n">
        <f aca="false">IF(A687=1,0,IF(E687&gt;0,I686+1,I686))</f>
        <v>0</v>
      </c>
    </row>
    <row r="688" customFormat="false" ht="16.5" hidden="false" customHeight="false" outlineLevel="0" collapsed="false">
      <c r="A688" s="34"/>
      <c r="B688" s="99"/>
      <c r="D688" s="124"/>
      <c r="E688" s="125"/>
      <c r="F688" s="170"/>
      <c r="G688" s="18"/>
      <c r="H688" s="5" t="n">
        <f aca="false">A688</f>
        <v>0</v>
      </c>
      <c r="I688" s="5" t="n">
        <f aca="false">IF(A688=1,0,IF(E688&gt;0,I687+1,I687))</f>
        <v>0</v>
      </c>
    </row>
    <row r="689" customFormat="false" ht="13.5" hidden="false" customHeight="false" outlineLevel="0" collapsed="false">
      <c r="A689" s="34"/>
      <c r="B689" s="22"/>
      <c r="C689" s="71"/>
      <c r="D689" s="152"/>
      <c r="E689" s="25"/>
      <c r="F689" s="153"/>
      <c r="G689" s="18"/>
      <c r="H689" s="5" t="n">
        <f aca="false">A689</f>
        <v>0</v>
      </c>
      <c r="I689" s="5" t="n">
        <f aca="false">IF(A689=1,0,IF(E689&gt;0,I688+1,I688))</f>
        <v>0</v>
      </c>
    </row>
    <row r="690" customFormat="false" ht="12.75" hidden="false" customHeight="false" outlineLevel="0" collapsed="false">
      <c r="A690" s="34"/>
      <c r="B690" s="22"/>
      <c r="C690" s="71"/>
      <c r="D690" s="152"/>
      <c r="E690" s="25"/>
      <c r="F690" s="153"/>
      <c r="G690" s="18"/>
      <c r="H690" s="5" t="n">
        <f aca="false">A690</f>
        <v>0</v>
      </c>
      <c r="I690" s="5" t="n">
        <f aca="false">IF(A690=1,0,IF(E690&gt;0,I689+1,I689))</f>
        <v>0</v>
      </c>
    </row>
    <row r="691" customFormat="false" ht="12.75" hidden="false" customHeight="false" outlineLevel="0" collapsed="false">
      <c r="A691" s="34"/>
      <c r="B691" s="22"/>
      <c r="C691" s="71"/>
      <c r="D691" s="152"/>
      <c r="E691" s="25"/>
      <c r="F691" s="153"/>
      <c r="G691" s="18"/>
      <c r="H691" s="5" t="n">
        <f aca="false">A691</f>
        <v>0</v>
      </c>
      <c r="I691" s="5" t="n">
        <f aca="false">IF(A691=1,0,IF(E691&gt;0,I690+1,I690))</f>
        <v>0</v>
      </c>
    </row>
    <row r="692" customFormat="false" ht="12.75" hidden="false" customHeight="false" outlineLevel="0" collapsed="false">
      <c r="A692" s="34"/>
      <c r="B692" s="22"/>
      <c r="C692" s="71"/>
      <c r="D692" s="152"/>
      <c r="E692" s="25"/>
      <c r="F692" s="153"/>
      <c r="G692" s="18"/>
      <c r="H692" s="5" t="n">
        <f aca="false">A692</f>
        <v>0</v>
      </c>
      <c r="I692" s="5" t="n">
        <f aca="false">IF(A692=1,0,IF(E692&gt;0,I691+1,I691))</f>
        <v>0</v>
      </c>
    </row>
    <row r="693" customFormat="false" ht="13.5" hidden="false" customHeight="false" outlineLevel="0" collapsed="false">
      <c r="A693" s="34" t="n">
        <v>3</v>
      </c>
      <c r="B693" s="171"/>
      <c r="C693" s="36"/>
      <c r="D693" s="172"/>
      <c r="E693" s="38"/>
      <c r="F693" s="173"/>
      <c r="G693" s="174"/>
      <c r="H693" s="5" t="n">
        <f aca="false">A693</f>
        <v>3</v>
      </c>
      <c r="I693" s="45"/>
    </row>
    <row r="694" customFormat="false" ht="12.75" hidden="false" customHeight="false" outlineLevel="0" collapsed="false">
      <c r="A694" s="34"/>
      <c r="B694" s="41"/>
      <c r="C694" s="14"/>
      <c r="D694" s="42"/>
      <c r="E694" s="43"/>
      <c r="F694" s="44"/>
      <c r="G694" s="44"/>
      <c r="H694" s="45"/>
      <c r="I694" s="45"/>
    </row>
  </sheetData>
  <printOptions headings="false" gridLines="false" gridLinesSet="true" horizontalCentered="false" verticalCentered="false"/>
  <pageMargins left="0.39375" right="0" top="0.433333333333333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BET TRAMIER SARL NEVERS Tel : 03.86.93.91.00 - Fax :  03.86.57.01.73 e-mail : bet.tramier@wanadoo.fr&amp;R&amp;"Terminal,Regular"&amp;5 DQ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7:48:27Z</dcterms:created>
  <dc:creator>BET TRAMIER</dc:creator>
  <dc:description/>
  <dc:language>en-US</dc:language>
  <cp:lastModifiedBy>FRANCK@betramier.local</cp:lastModifiedBy>
  <cp:lastPrinted>2025-07-24T04:56:38Z</cp:lastPrinted>
  <dcterms:modified xsi:type="dcterms:W3CDTF">2025-07-24T05:06:01Z</dcterms:modified>
  <cp:revision>0</cp:revision>
  <dc:subject/>
  <dc:title/>
</cp:coreProperties>
</file>